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оизводство и сбыт" sheetId="1" state="visible" r:id="rId2"/>
    <sheet name="ФОТ" sheetId="2" state="visible" r:id="rId3"/>
    <sheet name="ОС" sheetId="3" state="visible" r:id="rId4"/>
    <sheet name="Материалы" sheetId="4" state="visible" r:id="rId5"/>
    <sheet name="реклама" sheetId="5" state="visible" r:id="rId6"/>
    <sheet name="План доходов и расходов" sheetId="6" state="visible" r:id="rId7"/>
    <sheet name="Лист2" sheetId="7" state="visible" r:id="rId8"/>
    <sheet name="Переменные затраты" sheetId="8" state="visible" r:id="rId9"/>
    <sheet name="кредит" sheetId="9" state="visible" r:id="rId10"/>
    <sheet name="График мойка кузова" sheetId="10" state="visible" r:id="rId11"/>
    <sheet name="График бесконтакт" sheetId="11" state="visible" r:id="rId12"/>
    <sheet name="уборка" sheetId="12" state="visible" r:id="rId13"/>
    <sheet name="движка" sheetId="13" state="visible" r:id="rId14"/>
    <sheet name="распределение затрат" sheetId="14" state="visible" r:id="rId15"/>
    <sheet name="воск" sheetId="15" state="visible" r:id="rId16"/>
    <sheet name="химия" sheetId="16" state="visible" r:id="rId17"/>
    <sheet name="полировка" sheetId="17" state="visible" r:id="rId18"/>
    <sheet name="Мойка днища " sheetId="18" state="visible" r:id="rId19"/>
    <sheet name="Лист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1">
  <si>
    <t xml:space="preserve">План производства и сбыта</t>
  </si>
  <si>
    <t xml:space="preserve">№ п/п</t>
  </si>
  <si>
    <t xml:space="preserve">Наименование услуг</t>
  </si>
  <si>
    <t xml:space="preserve">2008 год</t>
  </si>
  <si>
    <t xml:space="preserve">За весь период</t>
  </si>
  <si>
    <t xml:space="preserve">2009 год</t>
  </si>
  <si>
    <t xml:space="preserve">за весь период</t>
  </si>
  <si>
    <t xml:space="preserve">2010 год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I квартал</t>
  </si>
  <si>
    <t xml:space="preserve">IIквартал</t>
  </si>
  <si>
    <t xml:space="preserve">III квартал</t>
  </si>
  <si>
    <t xml:space="preserve">IV квартал</t>
  </si>
  <si>
    <t xml:space="preserve">Мойка кузова</t>
  </si>
  <si>
    <t xml:space="preserve">Количество автомобилей</t>
  </si>
  <si>
    <t xml:space="preserve">Цена за единиу</t>
  </si>
  <si>
    <t xml:space="preserve">Выручка</t>
  </si>
  <si>
    <t xml:space="preserve">Комплексная уборка салона</t>
  </si>
  <si>
    <t xml:space="preserve">Химическая чистка салона</t>
  </si>
  <si>
    <t xml:space="preserve">Полировка кузова</t>
  </si>
  <si>
    <t xml:space="preserve">Обработка воском </t>
  </si>
  <si>
    <t xml:space="preserve">Вырука</t>
  </si>
  <si>
    <t xml:space="preserve">Бесонакная мойка кузова</t>
  </si>
  <si>
    <t xml:space="preserve">Мойка двигателя</t>
  </si>
  <si>
    <t xml:space="preserve">Мойка днища автообиля</t>
  </si>
  <si>
    <t xml:space="preserve">Выручка от все видов услуг</t>
  </si>
  <si>
    <t xml:space="preserve">Фонд оплаты труда</t>
  </si>
  <si>
    <t xml:space="preserve">Основные виды затрат</t>
  </si>
  <si>
    <t xml:space="preserve">2008  год</t>
  </si>
  <si>
    <t xml:space="preserve">I кв.</t>
  </si>
  <si>
    <t xml:space="preserve">II кв.</t>
  </si>
  <si>
    <t xml:space="preserve">III кв.</t>
  </si>
  <si>
    <t xml:space="preserve">IV кв.</t>
  </si>
  <si>
    <t xml:space="preserve">1.</t>
  </si>
  <si>
    <t xml:space="preserve">Расходы на оплату производственных рабочих и специалистов, непоседственно занятых оказаием услуг, всего</t>
  </si>
  <si>
    <t xml:space="preserve">Отчисления на социальные нужды</t>
  </si>
  <si>
    <t xml:space="preserve">2.</t>
  </si>
  <si>
    <t xml:space="preserve">Расходы на оплату труда рабочих и служащих, не занятых непосредственно оказанием услуг, всего</t>
  </si>
  <si>
    <t xml:space="preserve">3.</t>
  </si>
  <si>
    <t xml:space="preserve">Расходы н оплату труда сотрудниоков аппарата управления на уровне цехов</t>
  </si>
  <si>
    <t xml:space="preserve">Отчисления на соиальные нужды по данной категории работиков, всего</t>
  </si>
  <si>
    <t xml:space="preserve">4.</t>
  </si>
  <si>
    <t xml:space="preserve">Расходы на оплату труда сотрудников аппарата управления предприятия, всего</t>
  </si>
  <si>
    <t xml:space="preserve">Отчисления на социальные нужды АУП предприятия</t>
  </si>
  <si>
    <t xml:space="preserve">Расходы на оплату труда по предприятию в целом (ФОТ), всего</t>
  </si>
  <si>
    <t xml:space="preserve">Отчисления на социаьные нужды по рпдериятию в целом, всего</t>
  </si>
  <si>
    <t xml:space="preserve">Оборудование</t>
  </si>
  <si>
    <t xml:space="preserve">Производитель</t>
  </si>
  <si>
    <t xml:space="preserve">Марка</t>
  </si>
  <si>
    <t xml:space="preserve">Цена за ед.</t>
  </si>
  <si>
    <t xml:space="preserve">Количество</t>
  </si>
  <si>
    <t xml:space="preserve">Стоимость, руб.</t>
  </si>
  <si>
    <t xml:space="preserve">Потребляемая мощность, кВт/час</t>
  </si>
  <si>
    <t xml:space="preserve">Аппарат высокого давления с подогревом воды</t>
  </si>
  <si>
    <t xml:space="preserve">Karcher</t>
  </si>
  <si>
    <t xml:space="preserve">HDS 695 M Eco</t>
  </si>
  <si>
    <t xml:space="preserve">Моющий пылесос</t>
  </si>
  <si>
    <t xml:space="preserve">Puzzi 100</t>
  </si>
  <si>
    <t xml:space="preserve">Установка очистки воды </t>
  </si>
  <si>
    <t xml:space="preserve">СОРВ-2П/50-130</t>
  </si>
  <si>
    <t xml:space="preserve">Подъемник двухстоечный</t>
  </si>
  <si>
    <t xml:space="preserve">Rotary</t>
  </si>
  <si>
    <t xml:space="preserve">SPOA30M</t>
  </si>
  <si>
    <t xml:space="preserve">Компрессор</t>
  </si>
  <si>
    <t xml:space="preserve">Итого:</t>
  </si>
  <si>
    <t xml:space="preserve">Амортизация основных фондов</t>
  </si>
  <si>
    <t xml:space="preserve">№ пп/</t>
  </si>
  <si>
    <t xml:space="preserve">Наименовае</t>
  </si>
  <si>
    <t xml:space="preserve">Стоимость</t>
  </si>
  <si>
    <t xml:space="preserve">Срок службы</t>
  </si>
  <si>
    <t xml:space="preserve">Амортизация в месяц</t>
  </si>
  <si>
    <t xml:space="preserve">Помещения под автомойку</t>
  </si>
  <si>
    <t xml:space="preserve">240 кв.м</t>
  </si>
  <si>
    <t xml:space="preserve">Наименование</t>
  </si>
  <si>
    <t xml:space="preserve">Цена за литр</t>
  </si>
  <si>
    <t xml:space="preserve">Расход на одну машину, в ед. изм.</t>
  </si>
  <si>
    <t xml:space="preserve">Расход на машину, в руб.</t>
  </si>
  <si>
    <t xml:space="preserve">Шампунь для мойки автомобилей</t>
  </si>
  <si>
    <t xml:space="preserve">Lesta-Prof</t>
  </si>
  <si>
    <t xml:space="preserve">25 л.</t>
  </si>
  <si>
    <t xml:space="preserve">0,06 л</t>
  </si>
  <si>
    <t xml:space="preserve">Губки для мойки</t>
  </si>
  <si>
    <t xml:space="preserve">Sonax</t>
  </si>
  <si>
    <t xml:space="preserve">6 шт</t>
  </si>
  <si>
    <t xml:space="preserve">на 2 недели</t>
  </si>
  <si>
    <t xml:space="preserve">Ведра</t>
  </si>
  <si>
    <t xml:space="preserve">на год</t>
  </si>
  <si>
    <t xml:space="preserve">Салфетки для сушки автомобилей</t>
  </si>
  <si>
    <t xml:space="preserve">Nerta</t>
  </si>
  <si>
    <t xml:space="preserve">12 шт</t>
  </si>
  <si>
    <t xml:space="preserve">на 1 месяц</t>
  </si>
  <si>
    <t xml:space="preserve">Воск</t>
  </si>
  <si>
    <t xml:space="preserve">Средство для мойки двигателя</t>
  </si>
  <si>
    <t xml:space="preserve">Активная пеня для бесконтактной мойки</t>
  </si>
  <si>
    <t xml:space="preserve">Neo 244</t>
  </si>
  <si>
    <t xml:space="preserve">Полироль панелей</t>
  </si>
  <si>
    <t xml:space="preserve">Plak</t>
  </si>
  <si>
    <t xml:space="preserve">0,75 л</t>
  </si>
  <si>
    <t xml:space="preserve">Средство для мойки стекол</t>
  </si>
  <si>
    <t xml:space="preserve">5 л</t>
  </si>
  <si>
    <t xml:space="preserve">Средство для чернения резины</t>
  </si>
  <si>
    <t xml:space="preserve">Средство для химической чистки</t>
  </si>
  <si>
    <t xml:space="preserve">Auto-Magic №51</t>
  </si>
  <si>
    <t xml:space="preserve">4 л</t>
  </si>
  <si>
    <t xml:space="preserve">Щетки</t>
  </si>
  <si>
    <t xml:space="preserve">3 шт</t>
  </si>
  <si>
    <t xml:space="preserve">на 6 месяца</t>
  </si>
  <si>
    <t xml:space="preserve">Салфетки для мойки стекол</t>
  </si>
  <si>
    <t xml:space="preserve">Паста полировочная зернистая</t>
  </si>
  <si>
    <t xml:space="preserve">3М Perfect-It</t>
  </si>
  <si>
    <t xml:space="preserve">1 кг</t>
  </si>
  <si>
    <t xml:space="preserve">Полировочные круги</t>
  </si>
  <si>
    <t xml:space="preserve"> 1 шт</t>
  </si>
  <si>
    <t xml:space="preserve">на 10 машин</t>
  </si>
  <si>
    <t xml:space="preserve">Инвентарь</t>
  </si>
  <si>
    <t xml:space="preserve">Цена за единицу</t>
  </si>
  <si>
    <t xml:space="preserve">Потребляемая мощность</t>
  </si>
  <si>
    <t xml:space="preserve">Пеногенератор</t>
  </si>
  <si>
    <t xml:space="preserve">Х</t>
  </si>
  <si>
    <t xml:space="preserve">Тепловентеляторы</t>
  </si>
  <si>
    <t xml:space="preserve">Vitek</t>
  </si>
  <si>
    <t xml:space="preserve">2 кВт/час</t>
  </si>
  <si>
    <t xml:space="preserve">Пылесос для сухой и влажной уборки</t>
  </si>
  <si>
    <t xml:space="preserve">NT 361 Eco</t>
  </si>
  <si>
    <t xml:space="preserve">1,38 кВт/час</t>
  </si>
  <si>
    <t xml:space="preserve">Полировочния машинка</t>
  </si>
  <si>
    <t xml:space="preserve">Мakita</t>
  </si>
  <si>
    <t xml:space="preserve">1,2 кВт/час</t>
  </si>
  <si>
    <t xml:space="preserve">Наименование затрат</t>
  </si>
  <si>
    <t xml:space="preserve">Потребляемая мощность, кВт/час </t>
  </si>
  <si>
    <t xml:space="preserve">Время работы, мин на одну машину</t>
  </si>
  <si>
    <t xml:space="preserve">Время работы,  час. </t>
  </si>
  <si>
    <t xml:space="preserve">Стоимость за 1 кВт, руб.</t>
  </si>
  <si>
    <t xml:space="preserve">Стоимость в день</t>
  </si>
  <si>
    <t xml:space="preserve">АВД с подогревом</t>
  </si>
  <si>
    <t xml:space="preserve">Пылесос для влажной и сухой уборки</t>
  </si>
  <si>
    <t xml:space="preserve">Пылесос моющий</t>
  </si>
  <si>
    <t xml:space="preserve">Система очистки воды</t>
  </si>
  <si>
    <t xml:space="preserve">4  в день</t>
  </si>
  <si>
    <t xml:space="preserve">Тепловентилятор</t>
  </si>
  <si>
    <t xml:space="preserve">Полировочная машинка</t>
  </si>
  <si>
    <t xml:space="preserve">100 мин. В день</t>
  </si>
  <si>
    <t xml:space="preserve">1,67 в день</t>
  </si>
  <si>
    <t xml:space="preserve">Подъемник</t>
  </si>
  <si>
    <t xml:space="preserve">Потребление на одну машину</t>
  </si>
  <si>
    <t xml:space="preserve">Тариф</t>
  </si>
  <si>
    <t xml:space="preserve">Стоимость на одну машину</t>
  </si>
  <si>
    <t xml:space="preserve">Водоснабжение</t>
  </si>
  <si>
    <t xml:space="preserve">Водоотведение</t>
  </si>
  <si>
    <t xml:space="preserve">Расходы на рекламу</t>
  </si>
  <si>
    <t xml:space="preserve">За весь период 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явления в газетах</t>
  </si>
  <si>
    <t xml:space="preserve">Колличество</t>
  </si>
  <si>
    <t xml:space="preserve">Визитные карточки</t>
  </si>
  <si>
    <t xml:space="preserve">Брошюры</t>
  </si>
  <si>
    <t xml:space="preserve">Дверные подвески</t>
  </si>
  <si>
    <t xml:space="preserve">Купоны</t>
  </si>
  <si>
    <t xml:space="preserve">Карты скидок</t>
  </si>
  <si>
    <t xml:space="preserve">План доходов и расходов</t>
  </si>
  <si>
    <t xml:space="preserve">Доходы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ИТОГО</t>
  </si>
  <si>
    <t xml:space="preserve">Расходы</t>
  </si>
  <si>
    <t xml:space="preserve">2.1.</t>
  </si>
  <si>
    <t xml:space="preserve">Материальные затрат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:D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7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9" min="9" style="0" width="8.41"/>
    <col collapsed="false" customWidth="true" hidden="false" outlineLevel="0" max="11" min="10" style="0" width="8.56"/>
    <col collapsed="false" customWidth="true" hidden="false" outlineLevel="0" max="12" min="12" style="0" width="8.7"/>
    <col collapsed="false" customWidth="true" hidden="false" outlineLevel="0" max="15" min="1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/>
      <c r="H2" s="2"/>
      <c r="I2" s="3" t="s">
        <v>4</v>
      </c>
      <c r="J2" s="2" t="s">
        <v>5</v>
      </c>
      <c r="K2" s="2"/>
      <c r="L2" s="2"/>
      <c r="M2" s="2"/>
      <c r="N2" s="3" t="s">
        <v>6</v>
      </c>
      <c r="O2" s="3" t="s">
        <v>7</v>
      </c>
    </row>
    <row r="3" customFormat="false" ht="30" hidden="false" customHeight="false" outlineLevel="0" collapsed="false">
      <c r="A3" s="2"/>
      <c r="B3" s="2"/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3"/>
      <c r="J3" s="4" t="s">
        <v>14</v>
      </c>
      <c r="K3" s="4" t="s">
        <v>15</v>
      </c>
      <c r="L3" s="4" t="s">
        <v>16</v>
      </c>
      <c r="M3" s="4" t="s">
        <v>17</v>
      </c>
      <c r="N3" s="3"/>
      <c r="O3" s="3"/>
    </row>
    <row r="4" customFormat="false" ht="16.5" hidden="false" customHeight="true" outlineLevel="0" collapsed="false">
      <c r="A4" s="4" t="n">
        <v>1</v>
      </c>
      <c r="B4" s="4" t="s">
        <v>18</v>
      </c>
      <c r="C4" s="5"/>
      <c r="D4" s="5"/>
      <c r="E4" s="5"/>
      <c r="F4" s="5"/>
      <c r="G4" s="5"/>
      <c r="H4" s="5"/>
      <c r="I4" s="6"/>
      <c r="J4" s="5"/>
      <c r="K4" s="5"/>
      <c r="L4" s="5"/>
      <c r="M4" s="5"/>
      <c r="N4" s="6"/>
      <c r="O4" s="6"/>
    </row>
    <row r="5" customFormat="false" ht="29.25" hidden="false" customHeight="true" outlineLevel="0" collapsed="false">
      <c r="A5" s="4"/>
      <c r="B5" s="4" t="s">
        <v>19</v>
      </c>
      <c r="C5" s="4" t="n">
        <v>1050</v>
      </c>
      <c r="D5" s="4" t="n">
        <v>1200</v>
      </c>
      <c r="E5" s="4" t="n">
        <v>1200</v>
      </c>
      <c r="F5" s="4" t="n">
        <v>1500</v>
      </c>
      <c r="G5" s="4" t="n">
        <v>1800</v>
      </c>
      <c r="H5" s="4" t="n">
        <v>2400</v>
      </c>
      <c r="I5" s="7" t="n">
        <f aca="false">SUM(C5:H5)</f>
        <v>9150</v>
      </c>
      <c r="J5" s="4" t="n">
        <v>7200</v>
      </c>
      <c r="K5" s="4" t="n">
        <v>7200</v>
      </c>
      <c r="L5" s="4" t="n">
        <v>7200</v>
      </c>
      <c r="M5" s="4" t="n">
        <v>7200</v>
      </c>
      <c r="N5" s="7" t="n">
        <f aca="false">SUM(J5:M5)</f>
        <v>28800</v>
      </c>
      <c r="O5" s="7" t="n">
        <v>28800</v>
      </c>
    </row>
    <row r="6" customFormat="false" ht="15" hidden="false" customHeight="false" outlineLevel="0" collapsed="false">
      <c r="A6" s="4"/>
      <c r="B6" s="4" t="s">
        <v>20</v>
      </c>
      <c r="C6" s="4" t="n">
        <v>150</v>
      </c>
      <c r="D6" s="4" t="n">
        <v>150</v>
      </c>
      <c r="E6" s="4" t="n">
        <v>150</v>
      </c>
      <c r="F6" s="4" t="n">
        <v>150</v>
      </c>
      <c r="G6" s="4" t="n">
        <v>150</v>
      </c>
      <c r="H6" s="4" t="n">
        <v>150</v>
      </c>
      <c r="I6" s="7"/>
      <c r="J6" s="4" t="n">
        <v>150</v>
      </c>
      <c r="K6" s="4" t="n">
        <v>150</v>
      </c>
      <c r="L6" s="4" t="n">
        <v>150</v>
      </c>
      <c r="M6" s="4" t="n">
        <v>150</v>
      </c>
      <c r="N6" s="7"/>
      <c r="O6" s="7" t="n">
        <v>150</v>
      </c>
    </row>
    <row r="7" customFormat="false" ht="15" hidden="false" customHeight="false" outlineLevel="0" collapsed="false">
      <c r="A7" s="4"/>
      <c r="B7" s="4" t="s">
        <v>21</v>
      </c>
      <c r="C7" s="4" t="n">
        <f aca="false">C5*C6</f>
        <v>157500</v>
      </c>
      <c r="D7" s="4" t="n">
        <f aca="false">D5*D6</f>
        <v>180000</v>
      </c>
      <c r="E7" s="4" t="n">
        <f aca="false">E5*E6</f>
        <v>180000</v>
      </c>
      <c r="F7" s="4" t="n">
        <f aca="false">F5*F6</f>
        <v>225000</v>
      </c>
      <c r="G7" s="4" t="n">
        <f aca="false">G5*G6</f>
        <v>270000</v>
      </c>
      <c r="H7" s="4" t="n">
        <f aca="false">H5*H6</f>
        <v>360000</v>
      </c>
      <c r="I7" s="7" t="n">
        <f aca="false">SUM(C7:H7)</f>
        <v>1372500</v>
      </c>
      <c r="J7" s="4" t="n">
        <f aca="false">J5*J6</f>
        <v>1080000</v>
      </c>
      <c r="K7" s="4" t="n">
        <f aca="false">K5*K6</f>
        <v>1080000</v>
      </c>
      <c r="L7" s="4" t="n">
        <f aca="false">L5*L6</f>
        <v>1080000</v>
      </c>
      <c r="M7" s="4" t="n">
        <f aca="false">M5*M6</f>
        <v>1080000</v>
      </c>
      <c r="N7" s="7" t="n">
        <f aca="false">SUM(J7:M7)</f>
        <v>4320000</v>
      </c>
      <c r="O7" s="7" t="n">
        <f aca="false">O5*O6</f>
        <v>4320000</v>
      </c>
    </row>
    <row r="8" customFormat="false" ht="30.75" hidden="false" customHeight="true" outlineLevel="0" collapsed="false">
      <c r="A8" s="4" t="n">
        <v>2</v>
      </c>
      <c r="B8" s="4" t="s">
        <v>22</v>
      </c>
      <c r="C8" s="5"/>
      <c r="D8" s="5"/>
      <c r="E8" s="5"/>
      <c r="F8" s="5"/>
      <c r="G8" s="5"/>
      <c r="H8" s="5"/>
      <c r="I8" s="7"/>
      <c r="J8" s="5"/>
      <c r="K8" s="5"/>
      <c r="L8" s="5"/>
      <c r="M8" s="5"/>
      <c r="N8" s="7"/>
      <c r="O8" s="6"/>
    </row>
    <row r="9" customFormat="false" ht="30.75" hidden="false" customHeight="true" outlineLevel="0" collapsed="false">
      <c r="A9" s="4"/>
      <c r="B9" s="4" t="s">
        <v>19</v>
      </c>
      <c r="C9" s="4" t="n">
        <v>1050</v>
      </c>
      <c r="D9" s="4" t="n">
        <v>1100</v>
      </c>
      <c r="E9" s="4" t="n">
        <v>1100</v>
      </c>
      <c r="F9" s="4" t="n">
        <v>1400</v>
      </c>
      <c r="G9" s="4" t="n">
        <v>1600</v>
      </c>
      <c r="H9" s="4" t="n">
        <v>2300</v>
      </c>
      <c r="I9" s="7" t="n">
        <f aca="false">SUM(C9:H9)</f>
        <v>8550</v>
      </c>
      <c r="J9" s="4" t="n">
        <v>7000</v>
      </c>
      <c r="K9" s="4" t="n">
        <v>7000</v>
      </c>
      <c r="L9" s="4" t="n">
        <v>7000</v>
      </c>
      <c r="M9" s="4" t="n">
        <v>7000</v>
      </c>
      <c r="N9" s="7" t="n">
        <f aca="false">SUM(J9:M9)</f>
        <v>28000</v>
      </c>
      <c r="O9" s="7" t="n">
        <v>28000</v>
      </c>
    </row>
    <row r="10" customFormat="false" ht="15" hidden="false" customHeight="false" outlineLevel="0" collapsed="false">
      <c r="A10" s="4"/>
      <c r="B10" s="4" t="s">
        <v>20</v>
      </c>
      <c r="C10" s="4" t="n">
        <v>270</v>
      </c>
      <c r="D10" s="4" t="n">
        <v>270</v>
      </c>
      <c r="E10" s="4" t="n">
        <v>270</v>
      </c>
      <c r="F10" s="4" t="n">
        <v>270</v>
      </c>
      <c r="G10" s="4" t="n">
        <v>270</v>
      </c>
      <c r="H10" s="4" t="n">
        <v>270</v>
      </c>
      <c r="I10" s="7"/>
      <c r="J10" s="4" t="n">
        <v>270</v>
      </c>
      <c r="K10" s="4" t="n">
        <v>270</v>
      </c>
      <c r="L10" s="4" t="n">
        <v>270</v>
      </c>
      <c r="M10" s="4" t="n">
        <v>270</v>
      </c>
      <c r="N10" s="7"/>
      <c r="O10" s="7" t="n">
        <v>380</v>
      </c>
    </row>
    <row r="11" customFormat="false" ht="15" hidden="false" customHeight="false" outlineLevel="0" collapsed="false">
      <c r="A11" s="4"/>
      <c r="B11" s="4" t="s">
        <v>21</v>
      </c>
      <c r="C11" s="4" t="n">
        <f aca="false">C9*C10</f>
        <v>283500</v>
      </c>
      <c r="D11" s="4" t="n">
        <f aca="false">D9*D10</f>
        <v>297000</v>
      </c>
      <c r="E11" s="4" t="n">
        <f aca="false">E9*E10</f>
        <v>297000</v>
      </c>
      <c r="F11" s="4" t="n">
        <f aca="false">F9*F10</f>
        <v>378000</v>
      </c>
      <c r="G11" s="4" t="n">
        <f aca="false">G9*G10</f>
        <v>432000</v>
      </c>
      <c r="H11" s="4" t="n">
        <f aca="false">H9*H10</f>
        <v>621000</v>
      </c>
      <c r="I11" s="7" t="n">
        <f aca="false">SUM(C11:H11)</f>
        <v>2308500</v>
      </c>
      <c r="J11" s="4" t="n">
        <f aca="false">J9*J10</f>
        <v>1890000</v>
      </c>
      <c r="K11" s="4" t="n">
        <f aca="false">K9*K10</f>
        <v>1890000</v>
      </c>
      <c r="L11" s="4" t="n">
        <f aca="false">L9*L10</f>
        <v>1890000</v>
      </c>
      <c r="M11" s="4" t="n">
        <f aca="false">M9*M10</f>
        <v>1890000</v>
      </c>
      <c r="N11" s="7" t="n">
        <f aca="false">SUM(J11:M11)</f>
        <v>7560000</v>
      </c>
      <c r="O11" s="7" t="n">
        <f aca="false">O9*O10</f>
        <v>10640000</v>
      </c>
    </row>
    <row r="12" customFormat="false" ht="31.5" hidden="false" customHeight="true" outlineLevel="0" collapsed="false">
      <c r="A12" s="4" t="n">
        <v>3</v>
      </c>
      <c r="B12" s="4" t="s">
        <v>23</v>
      </c>
      <c r="C12" s="4"/>
      <c r="D12" s="4"/>
      <c r="E12" s="4"/>
      <c r="F12" s="4"/>
      <c r="G12" s="4"/>
      <c r="H12" s="4"/>
      <c r="I12" s="7"/>
      <c r="J12" s="4"/>
      <c r="K12" s="4"/>
      <c r="L12" s="4"/>
      <c r="M12" s="4"/>
      <c r="N12" s="7"/>
      <c r="O12" s="7"/>
    </row>
    <row r="13" customFormat="false" ht="30.75" hidden="false" customHeight="true" outlineLevel="0" collapsed="false">
      <c r="A13" s="4"/>
      <c r="B13" s="4" t="s">
        <v>19</v>
      </c>
      <c r="C13" s="4" t="n">
        <v>15</v>
      </c>
      <c r="D13" s="4" t="n">
        <v>15</v>
      </c>
      <c r="E13" s="4" t="n">
        <v>24</v>
      </c>
      <c r="F13" s="4" t="n">
        <v>24</v>
      </c>
      <c r="G13" s="4" t="n">
        <v>30</v>
      </c>
      <c r="H13" s="4" t="n">
        <v>40</v>
      </c>
      <c r="I13" s="7" t="n">
        <f aca="false">SUM(C13:H13)</f>
        <v>148</v>
      </c>
      <c r="J13" s="4" t="n">
        <v>144</v>
      </c>
      <c r="K13" s="4" t="n">
        <v>144</v>
      </c>
      <c r="L13" s="4" t="n">
        <v>144</v>
      </c>
      <c r="M13" s="4" t="n">
        <v>144</v>
      </c>
      <c r="N13" s="7" t="n">
        <f aca="false">SUM(J13:M13)</f>
        <v>576</v>
      </c>
      <c r="O13" s="7" t="n">
        <v>576</v>
      </c>
    </row>
    <row r="14" customFormat="false" ht="15" hidden="false" customHeight="false" outlineLevel="0" collapsed="false">
      <c r="A14" s="4"/>
      <c r="B14" s="4" t="s">
        <v>20</v>
      </c>
      <c r="C14" s="4" t="n">
        <v>1800</v>
      </c>
      <c r="D14" s="4" t="n">
        <v>1800</v>
      </c>
      <c r="E14" s="4" t="n">
        <v>1800</v>
      </c>
      <c r="F14" s="4" t="n">
        <v>1800</v>
      </c>
      <c r="G14" s="4" t="n">
        <v>1800</v>
      </c>
      <c r="H14" s="4" t="n">
        <v>1800</v>
      </c>
      <c r="I14" s="7"/>
      <c r="J14" s="4" t="n">
        <v>1800</v>
      </c>
      <c r="K14" s="4" t="n">
        <v>1800</v>
      </c>
      <c r="L14" s="4" t="n">
        <v>1800</v>
      </c>
      <c r="M14" s="4" t="n">
        <v>1800</v>
      </c>
      <c r="N14" s="7"/>
      <c r="O14" s="7" t="n">
        <v>1800</v>
      </c>
    </row>
    <row r="15" customFormat="false" ht="15" hidden="false" customHeight="false" outlineLevel="0" collapsed="false">
      <c r="A15" s="8"/>
      <c r="B15" s="8" t="s">
        <v>21</v>
      </c>
      <c r="C15" s="8" t="n">
        <f aca="false">C13*C14</f>
        <v>27000</v>
      </c>
      <c r="D15" s="8" t="n">
        <f aca="false">D13*D14</f>
        <v>27000</v>
      </c>
      <c r="E15" s="8" t="n">
        <f aca="false">E13*E14</f>
        <v>43200</v>
      </c>
      <c r="F15" s="8" t="n">
        <f aca="false">F13*F14</f>
        <v>43200</v>
      </c>
      <c r="G15" s="8" t="n">
        <f aca="false">G13*G14</f>
        <v>54000</v>
      </c>
      <c r="H15" s="8" t="n">
        <f aca="false">H13*H14</f>
        <v>72000</v>
      </c>
      <c r="I15" s="9" t="n">
        <f aca="false">SUM(C15:H15)</f>
        <v>266400</v>
      </c>
      <c r="J15" s="8" t="n">
        <f aca="false">J13*J14</f>
        <v>259200</v>
      </c>
      <c r="K15" s="8" t="n">
        <f aca="false">K13*K14</f>
        <v>259200</v>
      </c>
      <c r="L15" s="8" t="n">
        <f aca="false">L13*L14</f>
        <v>259200</v>
      </c>
      <c r="M15" s="8" t="n">
        <f aca="false">M13*M14</f>
        <v>259200</v>
      </c>
      <c r="N15" s="9" t="n">
        <f aca="false">SUM(J15:M15)</f>
        <v>1036800</v>
      </c>
      <c r="O15" s="9" t="n">
        <f aca="false">O13*O14</f>
        <v>1036800</v>
      </c>
    </row>
    <row r="16" customFormat="false" ht="30.75" hidden="false" customHeight="true" outlineLevel="0" collapsed="false">
      <c r="A16" s="8" t="n">
        <v>4</v>
      </c>
      <c r="B16" s="8" t="s">
        <v>24</v>
      </c>
      <c r="C16" s="8"/>
      <c r="D16" s="8"/>
      <c r="E16" s="8"/>
      <c r="F16" s="8"/>
      <c r="G16" s="8"/>
      <c r="H16" s="8"/>
      <c r="I16" s="9"/>
      <c r="J16" s="8"/>
      <c r="K16" s="8"/>
      <c r="L16" s="8"/>
      <c r="M16" s="8"/>
      <c r="N16" s="9"/>
      <c r="O16" s="9"/>
    </row>
    <row r="17" customFormat="false" ht="30" hidden="false" customHeight="true" outlineLevel="0" collapsed="false">
      <c r="A17" s="8"/>
      <c r="B17" s="8" t="s">
        <v>19</v>
      </c>
      <c r="C17" s="8" t="n">
        <v>15</v>
      </c>
      <c r="D17" s="8" t="n">
        <v>15</v>
      </c>
      <c r="E17" s="8" t="n">
        <v>24</v>
      </c>
      <c r="F17" s="8" t="n">
        <v>24</v>
      </c>
      <c r="G17" s="8" t="n">
        <v>30</v>
      </c>
      <c r="H17" s="8" t="n">
        <v>40</v>
      </c>
      <c r="I17" s="9" t="n">
        <f aca="false">SUM(C17:H17)</f>
        <v>148</v>
      </c>
      <c r="J17" s="8" t="n">
        <v>144</v>
      </c>
      <c r="K17" s="8" t="n">
        <v>144</v>
      </c>
      <c r="L17" s="8" t="n">
        <v>144</v>
      </c>
      <c r="M17" s="8" t="n">
        <v>144</v>
      </c>
      <c r="N17" s="9" t="n">
        <f aca="false">SUM(J17:M17)</f>
        <v>576</v>
      </c>
      <c r="O17" s="9" t="n">
        <v>576</v>
      </c>
    </row>
    <row r="18" customFormat="false" ht="15" hidden="false" customHeight="false" outlineLevel="0" collapsed="false">
      <c r="A18" s="8"/>
      <c r="B18" s="8" t="s">
        <v>20</v>
      </c>
      <c r="C18" s="8" t="n">
        <v>2500</v>
      </c>
      <c r="D18" s="8" t="n">
        <v>2500</v>
      </c>
      <c r="E18" s="8" t="n">
        <v>2500</v>
      </c>
      <c r="F18" s="8" t="n">
        <v>2500</v>
      </c>
      <c r="G18" s="8" t="n">
        <v>2500</v>
      </c>
      <c r="H18" s="8" t="n">
        <v>2500</v>
      </c>
      <c r="I18" s="9"/>
      <c r="J18" s="8" t="n">
        <v>2500</v>
      </c>
      <c r="K18" s="8" t="n">
        <v>2500</v>
      </c>
      <c r="L18" s="8" t="n">
        <v>2500</v>
      </c>
      <c r="M18" s="8" t="n">
        <v>2500</v>
      </c>
      <c r="N18" s="9"/>
      <c r="O18" s="9" t="n">
        <v>2500</v>
      </c>
    </row>
    <row r="19" customFormat="false" ht="15" hidden="false" customHeight="false" outlineLevel="0" collapsed="false">
      <c r="A19" s="8"/>
      <c r="B19" s="8" t="s">
        <v>21</v>
      </c>
      <c r="C19" s="8" t="n">
        <f aca="false">C17*C18</f>
        <v>37500</v>
      </c>
      <c r="D19" s="8" t="n">
        <f aca="false">D17*D18</f>
        <v>37500</v>
      </c>
      <c r="E19" s="8" t="n">
        <f aca="false">E17*E18</f>
        <v>60000</v>
      </c>
      <c r="F19" s="8" t="n">
        <f aca="false">F17*F18</f>
        <v>60000</v>
      </c>
      <c r="G19" s="8" t="n">
        <f aca="false">G17*G18</f>
        <v>75000</v>
      </c>
      <c r="H19" s="8" t="n">
        <f aca="false">H17*H18</f>
        <v>100000</v>
      </c>
      <c r="I19" s="9" t="n">
        <f aca="false">SUM(C19:H19)</f>
        <v>370000</v>
      </c>
      <c r="J19" s="8" t="n">
        <f aca="false">J17*J18</f>
        <v>360000</v>
      </c>
      <c r="K19" s="8" t="n">
        <f aca="false">K17*K18</f>
        <v>360000</v>
      </c>
      <c r="L19" s="8" t="n">
        <f aca="false">L17*L18</f>
        <v>360000</v>
      </c>
      <c r="M19" s="8" t="n">
        <f aca="false">M17*M18</f>
        <v>360000</v>
      </c>
      <c r="N19" s="9" t="n">
        <f aca="false">SUM(J19:M19)</f>
        <v>1440000</v>
      </c>
      <c r="O19" s="9" t="n">
        <f aca="false">O18*O17</f>
        <v>1440000</v>
      </c>
    </row>
    <row r="20" customFormat="false" ht="29.25" hidden="false" customHeight="true" outlineLevel="0" collapsed="false">
      <c r="A20" s="4" t="n">
        <v>5</v>
      </c>
      <c r="B20" s="4" t="s">
        <v>25</v>
      </c>
      <c r="C20" s="4"/>
      <c r="D20" s="4"/>
      <c r="E20" s="4"/>
      <c r="F20" s="4"/>
      <c r="G20" s="4"/>
      <c r="H20" s="4"/>
      <c r="I20" s="7"/>
      <c r="J20" s="4"/>
      <c r="K20" s="4"/>
      <c r="L20" s="4"/>
      <c r="M20" s="4"/>
      <c r="N20" s="7"/>
      <c r="O20" s="7"/>
    </row>
    <row r="21" customFormat="false" ht="35.25" hidden="false" customHeight="true" outlineLevel="0" collapsed="false">
      <c r="A21" s="4"/>
      <c r="B21" s="4" t="s">
        <v>19</v>
      </c>
      <c r="C21" s="4" t="n">
        <f aca="false">C5</f>
        <v>1050</v>
      </c>
      <c r="D21" s="4" t="n">
        <f aca="false">D5</f>
        <v>1200</v>
      </c>
      <c r="E21" s="4" t="n">
        <f aca="false">E5</f>
        <v>1200</v>
      </c>
      <c r="F21" s="4" t="n">
        <f aca="false">F5</f>
        <v>1500</v>
      </c>
      <c r="G21" s="4" t="n">
        <f aca="false">G5</f>
        <v>1800</v>
      </c>
      <c r="H21" s="4" t="n">
        <f aca="false">H5</f>
        <v>2400</v>
      </c>
      <c r="I21" s="7" t="n">
        <f aca="false">I5</f>
        <v>9150</v>
      </c>
      <c r="J21" s="4" t="n">
        <f aca="false">J5</f>
        <v>7200</v>
      </c>
      <c r="K21" s="4" t="n">
        <f aca="false">K5</f>
        <v>7200</v>
      </c>
      <c r="L21" s="4" t="n">
        <f aca="false">L5</f>
        <v>7200</v>
      </c>
      <c r="M21" s="4" t="n">
        <f aca="false">M5</f>
        <v>7200</v>
      </c>
      <c r="N21" s="7" t="n">
        <f aca="false">N5</f>
        <v>28800</v>
      </c>
      <c r="O21" s="7" t="n">
        <f aca="false">O5</f>
        <v>28800</v>
      </c>
    </row>
    <row r="22" customFormat="false" ht="16.5" hidden="false" customHeight="true" outlineLevel="0" collapsed="false">
      <c r="A22" s="4"/>
      <c r="B22" s="4" t="s">
        <v>20</v>
      </c>
      <c r="C22" s="4" t="n">
        <v>70</v>
      </c>
      <c r="D22" s="4" t="n">
        <v>70</v>
      </c>
      <c r="E22" s="4" t="n">
        <v>70</v>
      </c>
      <c r="F22" s="4" t="n">
        <v>70</v>
      </c>
      <c r="G22" s="4" t="n">
        <v>70</v>
      </c>
      <c r="H22" s="4" t="n">
        <v>70</v>
      </c>
      <c r="I22" s="7"/>
      <c r="J22" s="4" t="n">
        <v>70</v>
      </c>
      <c r="K22" s="4" t="n">
        <v>70</v>
      </c>
      <c r="L22" s="4" t="n">
        <v>70</v>
      </c>
      <c r="M22" s="4" t="n">
        <v>70</v>
      </c>
      <c r="N22" s="7"/>
      <c r="O22" s="7" t="n">
        <v>70</v>
      </c>
    </row>
    <row r="23" customFormat="false" ht="20.25" hidden="false" customHeight="true" outlineLevel="0" collapsed="false">
      <c r="A23" s="4"/>
      <c r="B23" s="4" t="s">
        <v>26</v>
      </c>
      <c r="C23" s="4" t="n">
        <f aca="false">C21*C22</f>
        <v>73500</v>
      </c>
      <c r="D23" s="4" t="n">
        <f aca="false">D21*D22</f>
        <v>84000</v>
      </c>
      <c r="E23" s="4" t="n">
        <f aca="false">E21*E22</f>
        <v>84000</v>
      </c>
      <c r="F23" s="4" t="n">
        <f aca="false">F21*F22</f>
        <v>105000</v>
      </c>
      <c r="G23" s="4" t="n">
        <f aca="false">G21*G22</f>
        <v>126000</v>
      </c>
      <c r="H23" s="4" t="n">
        <f aca="false">H21*H22</f>
        <v>168000</v>
      </c>
      <c r="I23" s="7" t="n">
        <f aca="false">SUM(C23:H23)</f>
        <v>640500</v>
      </c>
      <c r="J23" s="4" t="n">
        <f aca="false">J22*J21</f>
        <v>504000</v>
      </c>
      <c r="K23" s="4" t="n">
        <f aca="false">K22*K21</f>
        <v>504000</v>
      </c>
      <c r="L23" s="4" t="n">
        <f aca="false">L22*L21</f>
        <v>504000</v>
      </c>
      <c r="M23" s="4" t="n">
        <f aca="false">M22*M21</f>
        <v>504000</v>
      </c>
      <c r="N23" s="7" t="n">
        <f aca="false">SUM(J23:M23)</f>
        <v>2016000</v>
      </c>
      <c r="O23" s="7" t="n">
        <f aca="false">O22*O21</f>
        <v>2016000</v>
      </c>
    </row>
    <row r="24" customFormat="false" ht="29.25" hidden="false" customHeight="true" outlineLevel="0" collapsed="false">
      <c r="A24" s="4" t="n">
        <v>6</v>
      </c>
      <c r="B24" s="4" t="s">
        <v>27</v>
      </c>
      <c r="C24" s="5"/>
      <c r="D24" s="5"/>
      <c r="E24" s="5"/>
      <c r="F24" s="5"/>
      <c r="G24" s="5"/>
      <c r="H24" s="5"/>
      <c r="I24" s="6"/>
      <c r="J24" s="5"/>
      <c r="K24" s="5"/>
      <c r="L24" s="5"/>
      <c r="M24" s="5"/>
      <c r="N24" s="6"/>
      <c r="O24" s="6"/>
    </row>
    <row r="25" customFormat="false" ht="30" hidden="false" customHeight="true" outlineLevel="0" collapsed="false">
      <c r="A25" s="4"/>
      <c r="B25" s="4" t="s">
        <v>19</v>
      </c>
      <c r="C25" s="4" t="n">
        <v>60</v>
      </c>
      <c r="D25" s="4" t="n">
        <v>80</v>
      </c>
      <c r="E25" s="4" t="n">
        <v>100</v>
      </c>
      <c r="F25" s="4" t="n">
        <v>100</v>
      </c>
      <c r="G25" s="4" t="n">
        <v>100</v>
      </c>
      <c r="H25" s="4" t="n">
        <v>100</v>
      </c>
      <c r="I25" s="7" t="n">
        <f aca="false">SUM(C25:H25)</f>
        <v>540</v>
      </c>
      <c r="J25" s="4" t="n">
        <v>300</v>
      </c>
      <c r="K25" s="4" t="n">
        <v>300</v>
      </c>
      <c r="L25" s="4" t="n">
        <v>300</v>
      </c>
      <c r="M25" s="4" t="n">
        <v>300</v>
      </c>
      <c r="N25" s="7" t="n">
        <f aca="false">SUM(J25:M25)</f>
        <v>1200</v>
      </c>
      <c r="O25" s="7" t="n">
        <v>1200</v>
      </c>
    </row>
    <row r="26" customFormat="false" ht="15" hidden="false" customHeight="false" outlineLevel="0" collapsed="false">
      <c r="A26" s="4"/>
      <c r="B26" s="4" t="s">
        <v>20</v>
      </c>
      <c r="C26" s="4" t="n">
        <v>200</v>
      </c>
      <c r="D26" s="4" t="n">
        <v>200</v>
      </c>
      <c r="E26" s="4" t="n">
        <v>200</v>
      </c>
      <c r="F26" s="4" t="n">
        <v>200</v>
      </c>
      <c r="G26" s="4" t="n">
        <v>200</v>
      </c>
      <c r="H26" s="4" t="n">
        <v>200</v>
      </c>
      <c r="I26" s="7"/>
      <c r="J26" s="4" t="n">
        <v>200</v>
      </c>
      <c r="K26" s="4" t="n">
        <v>200</v>
      </c>
      <c r="L26" s="4" t="n">
        <v>200</v>
      </c>
      <c r="M26" s="4" t="n">
        <v>200</v>
      </c>
      <c r="N26" s="7"/>
      <c r="O26" s="7" t="n">
        <v>200</v>
      </c>
    </row>
    <row r="27" customFormat="false" ht="15" hidden="false" customHeight="false" outlineLevel="0" collapsed="false">
      <c r="A27" s="4"/>
      <c r="B27" s="4" t="s">
        <v>21</v>
      </c>
      <c r="C27" s="4" t="n">
        <f aca="false">C25*C26</f>
        <v>12000</v>
      </c>
      <c r="D27" s="4" t="n">
        <f aca="false">D25*D26</f>
        <v>16000</v>
      </c>
      <c r="E27" s="4" t="n">
        <f aca="false">E25*E26</f>
        <v>20000</v>
      </c>
      <c r="F27" s="4" t="n">
        <f aca="false">F25*F26</f>
        <v>20000</v>
      </c>
      <c r="G27" s="4" t="n">
        <f aca="false">G25*G26</f>
        <v>20000</v>
      </c>
      <c r="H27" s="4" t="n">
        <f aca="false">H25*H26</f>
        <v>20000</v>
      </c>
      <c r="I27" s="7" t="n">
        <f aca="false">SUM(C27:H27)</f>
        <v>108000</v>
      </c>
      <c r="J27" s="4" t="n">
        <f aca="false">J26*J25</f>
        <v>60000</v>
      </c>
      <c r="K27" s="4" t="n">
        <f aca="false">K26*K25</f>
        <v>60000</v>
      </c>
      <c r="L27" s="4" t="n">
        <f aca="false">L26*L25</f>
        <v>60000</v>
      </c>
      <c r="M27" s="4" t="n">
        <f aca="false">M26*M25</f>
        <v>60000</v>
      </c>
      <c r="N27" s="7" t="n">
        <f aca="false">SUM(J27:M27)</f>
        <v>240000</v>
      </c>
      <c r="O27" s="7" t="n">
        <f aca="false">O26*O25</f>
        <v>240000</v>
      </c>
    </row>
    <row r="28" customFormat="false" ht="31.5" hidden="false" customHeight="true" outlineLevel="0" collapsed="false">
      <c r="A28" s="5" t="n">
        <v>7</v>
      </c>
      <c r="B28" s="4" t="s">
        <v>28</v>
      </c>
      <c r="C28" s="5"/>
      <c r="D28" s="5"/>
      <c r="E28" s="5"/>
      <c r="F28" s="5"/>
      <c r="G28" s="5"/>
      <c r="H28" s="5"/>
      <c r="I28" s="6"/>
      <c r="J28" s="5"/>
      <c r="K28" s="5"/>
      <c r="L28" s="5"/>
      <c r="M28" s="5"/>
      <c r="N28" s="6"/>
      <c r="O28" s="6"/>
    </row>
    <row r="29" customFormat="false" ht="30" hidden="false" customHeight="true" outlineLevel="0" collapsed="false">
      <c r="A29" s="5"/>
      <c r="B29" s="4" t="s">
        <v>19</v>
      </c>
      <c r="C29" s="5" t="n">
        <v>20</v>
      </c>
      <c r="D29" s="5" t="n">
        <v>20</v>
      </c>
      <c r="E29" s="5" t="n">
        <v>30</v>
      </c>
      <c r="F29" s="5" t="n">
        <v>30</v>
      </c>
      <c r="G29" s="5" t="n">
        <v>35</v>
      </c>
      <c r="H29" s="5" t="n">
        <v>45</v>
      </c>
      <c r="I29" s="6" t="n">
        <f aca="false">SUM(C29:H29)</f>
        <v>180</v>
      </c>
      <c r="J29" s="5" t="n">
        <v>150</v>
      </c>
      <c r="K29" s="5" t="n">
        <v>150</v>
      </c>
      <c r="L29" s="5" t="n">
        <v>150</v>
      </c>
      <c r="M29" s="5" t="n">
        <v>150</v>
      </c>
      <c r="N29" s="6" t="n">
        <f aca="false">SUM(J29:M29)</f>
        <v>600</v>
      </c>
      <c r="O29" s="6" t="n">
        <v>600</v>
      </c>
    </row>
    <row r="30" customFormat="false" ht="15" hidden="false" customHeight="false" outlineLevel="0" collapsed="false">
      <c r="A30" s="5"/>
      <c r="B30" s="4" t="s">
        <v>20</v>
      </c>
      <c r="C30" s="4" t="n">
        <v>250</v>
      </c>
      <c r="D30" s="4" t="n">
        <v>250</v>
      </c>
      <c r="E30" s="4" t="n">
        <v>250</v>
      </c>
      <c r="F30" s="4" t="n">
        <v>250</v>
      </c>
      <c r="G30" s="4" t="n">
        <v>250</v>
      </c>
      <c r="H30" s="4" t="n">
        <v>250</v>
      </c>
      <c r="I30" s="6"/>
      <c r="J30" s="4" t="n">
        <v>250</v>
      </c>
      <c r="K30" s="4" t="n">
        <v>250</v>
      </c>
      <c r="L30" s="4" t="n">
        <v>250</v>
      </c>
      <c r="M30" s="4" t="n">
        <v>250</v>
      </c>
      <c r="N30" s="6"/>
      <c r="O30" s="7" t="n">
        <v>250</v>
      </c>
    </row>
    <row r="31" customFormat="false" ht="15" hidden="false" customHeight="false" outlineLevel="0" collapsed="false">
      <c r="A31" s="5"/>
      <c r="B31" s="4" t="s">
        <v>21</v>
      </c>
      <c r="C31" s="5" t="n">
        <f aca="false">C29*C30</f>
        <v>5000</v>
      </c>
      <c r="D31" s="5" t="n">
        <f aca="false">D29*D30</f>
        <v>5000</v>
      </c>
      <c r="E31" s="5" t="n">
        <f aca="false">E29*E30</f>
        <v>7500</v>
      </c>
      <c r="F31" s="5" t="n">
        <f aca="false">F29*F30</f>
        <v>7500</v>
      </c>
      <c r="G31" s="5" t="n">
        <f aca="false">G29*G30</f>
        <v>8750</v>
      </c>
      <c r="H31" s="5" t="n">
        <f aca="false">H29*H30</f>
        <v>11250</v>
      </c>
      <c r="I31" s="6" t="n">
        <f aca="false">SUM(C31:H31)</f>
        <v>45000</v>
      </c>
      <c r="J31" s="5" t="n">
        <f aca="false">J30*J29</f>
        <v>37500</v>
      </c>
      <c r="K31" s="5" t="n">
        <f aca="false">K30*K29</f>
        <v>37500</v>
      </c>
      <c r="L31" s="5" t="n">
        <f aca="false">L30*L29</f>
        <v>37500</v>
      </c>
      <c r="M31" s="5" t="n">
        <f aca="false">M30*M29</f>
        <v>37500</v>
      </c>
      <c r="N31" s="6" t="n">
        <f aca="false">SUM(J31:M31)</f>
        <v>150000</v>
      </c>
      <c r="O31" s="6" t="n">
        <f aca="false">O29*O30</f>
        <v>150000</v>
      </c>
    </row>
    <row r="32" customFormat="false" ht="32.25" hidden="false" customHeight="true" outlineLevel="0" collapsed="false">
      <c r="A32" s="5" t="n">
        <v>8</v>
      </c>
      <c r="B32" s="4" t="s">
        <v>29</v>
      </c>
      <c r="C32" s="5"/>
      <c r="D32" s="5"/>
      <c r="E32" s="5"/>
      <c r="F32" s="5"/>
      <c r="G32" s="5"/>
      <c r="H32" s="5"/>
      <c r="I32" s="6"/>
      <c r="J32" s="5"/>
      <c r="K32" s="5"/>
      <c r="L32" s="5"/>
      <c r="M32" s="5"/>
      <c r="N32" s="6"/>
      <c r="O32" s="6"/>
    </row>
    <row r="33" customFormat="false" ht="30" hidden="false" customHeight="true" outlineLevel="0" collapsed="false">
      <c r="A33" s="5"/>
      <c r="B33" s="4" t="s">
        <v>19</v>
      </c>
      <c r="C33" s="5" t="n">
        <v>10</v>
      </c>
      <c r="D33" s="5" t="n">
        <v>10</v>
      </c>
      <c r="E33" s="5" t="n">
        <v>20</v>
      </c>
      <c r="F33" s="5" t="n">
        <v>20</v>
      </c>
      <c r="G33" s="5" t="n">
        <v>20</v>
      </c>
      <c r="H33" s="5" t="n">
        <v>30</v>
      </c>
      <c r="I33" s="6" t="n">
        <f aca="false">SUM(C33:H33)</f>
        <v>110</v>
      </c>
      <c r="J33" s="5" t="n">
        <v>90</v>
      </c>
      <c r="K33" s="5" t="n">
        <v>90</v>
      </c>
      <c r="L33" s="5" t="n">
        <v>90</v>
      </c>
      <c r="M33" s="5" t="n">
        <v>90</v>
      </c>
      <c r="N33" s="6" t="n">
        <f aca="false">SUM(J33:M33)</f>
        <v>360</v>
      </c>
      <c r="O33" s="6" t="n">
        <v>360</v>
      </c>
    </row>
    <row r="34" customFormat="false" ht="15" hidden="false" customHeight="false" outlineLevel="0" collapsed="false">
      <c r="A34" s="5"/>
      <c r="B34" s="4" t="s">
        <v>20</v>
      </c>
      <c r="C34" s="5" t="n">
        <v>140</v>
      </c>
      <c r="D34" s="5" t="n">
        <v>140</v>
      </c>
      <c r="E34" s="5" t="n">
        <v>140</v>
      </c>
      <c r="F34" s="5" t="n">
        <v>140</v>
      </c>
      <c r="G34" s="5" t="n">
        <v>140</v>
      </c>
      <c r="H34" s="5" t="n">
        <v>140</v>
      </c>
      <c r="I34" s="6"/>
      <c r="J34" s="5" t="n">
        <v>140</v>
      </c>
      <c r="K34" s="5" t="n">
        <v>140</v>
      </c>
      <c r="L34" s="5" t="n">
        <v>140</v>
      </c>
      <c r="M34" s="5" t="n">
        <v>140</v>
      </c>
      <c r="N34" s="6"/>
      <c r="O34" s="6" t="n">
        <v>140</v>
      </c>
    </row>
    <row r="35" customFormat="false" ht="15" hidden="false" customHeight="false" outlineLevel="0" collapsed="false">
      <c r="A35" s="5"/>
      <c r="B35" s="4" t="s">
        <v>21</v>
      </c>
      <c r="C35" s="5" t="n">
        <f aca="false">C34*C33</f>
        <v>1400</v>
      </c>
      <c r="D35" s="5" t="n">
        <f aca="false">D34*D33</f>
        <v>1400</v>
      </c>
      <c r="E35" s="5" t="n">
        <f aca="false">E34*E33</f>
        <v>2800</v>
      </c>
      <c r="F35" s="5" t="n">
        <f aca="false">F34*F33</f>
        <v>2800</v>
      </c>
      <c r="G35" s="5" t="n">
        <f aca="false">G34*G33</f>
        <v>2800</v>
      </c>
      <c r="H35" s="5" t="n">
        <f aca="false">H34*H33</f>
        <v>4200</v>
      </c>
      <c r="I35" s="6" t="n">
        <f aca="false">SUM(C35:H35)</f>
        <v>15400</v>
      </c>
      <c r="J35" s="5" t="n">
        <f aca="false">J34*J33</f>
        <v>12600</v>
      </c>
      <c r="K35" s="5" t="n">
        <f aca="false">K34*K33</f>
        <v>12600</v>
      </c>
      <c r="L35" s="5" t="n">
        <f aca="false">L34*L33</f>
        <v>12600</v>
      </c>
      <c r="M35" s="5" t="n">
        <f aca="false">M34*M33</f>
        <v>12600</v>
      </c>
      <c r="N35" s="6" t="n">
        <f aca="false">SUM(J35:M35)</f>
        <v>50400</v>
      </c>
      <c r="O35" s="6" t="n">
        <f aca="false">O34*O33</f>
        <v>50400</v>
      </c>
    </row>
    <row r="36" customFormat="false" ht="27.75" hidden="false" customHeight="true" outlineLevel="0" collapsed="false">
      <c r="A36" s="2" t="s">
        <v>30</v>
      </c>
      <c r="B36" s="2"/>
      <c r="C36" s="4" t="n">
        <f aca="false">C35+C31+C27+C23+C19+C15+C11+C7</f>
        <v>597400</v>
      </c>
      <c r="D36" s="4" t="n">
        <f aca="false">D35+D31+D27+D23+D19+D15+D11+D7</f>
        <v>647900</v>
      </c>
      <c r="E36" s="4" t="n">
        <f aca="false">E35+E31+E27+E23+E19+E15+E11+E7</f>
        <v>694500</v>
      </c>
      <c r="F36" s="4" t="n">
        <f aca="false">F35+F31+F27+F23+F19+F15+F11+F7</f>
        <v>841500</v>
      </c>
      <c r="G36" s="4" t="n">
        <f aca="false">G35+G31+G27+G23+G19+G15+G11+G7</f>
        <v>988550</v>
      </c>
      <c r="H36" s="4" t="n">
        <f aca="false">H35+H31+H27+H23+H19+H15+H11+H7</f>
        <v>1356450</v>
      </c>
      <c r="I36" s="7" t="n">
        <f aca="false">I35+I31+I27+I23+I19+I15+I11+I7</f>
        <v>5126300</v>
      </c>
      <c r="J36" s="4" t="n">
        <f aca="false">J35+J31+J27+J23+J19+J15+J11+J7</f>
        <v>4203300</v>
      </c>
      <c r="K36" s="4" t="n">
        <f aca="false">K35+K31+K27+K23+K19+K15+K11+K7</f>
        <v>4203300</v>
      </c>
      <c r="L36" s="4" t="n">
        <f aca="false">L35+L31+L27+L23+L19+L15+L11+L7</f>
        <v>4203300</v>
      </c>
      <c r="M36" s="4" t="n">
        <f aca="false">M35+M31+M27+M23+M19+M15+M11+M7</f>
        <v>4203300</v>
      </c>
      <c r="N36" s="7" t="n">
        <f aca="false">N35+N31+N27+N23+N19+N15+N11+N7</f>
        <v>16813200</v>
      </c>
      <c r="O36" s="7" t="n">
        <f aca="false">O35+O31+O27+O23+O19+O15+O11+O7</f>
        <v>19893200</v>
      </c>
      <c r="P36" s="10"/>
    </row>
  </sheetData>
  <mergeCells count="9">
    <mergeCell ref="A1:O1"/>
    <mergeCell ref="A2:A3"/>
    <mergeCell ref="B2:B3"/>
    <mergeCell ref="C2:H2"/>
    <mergeCell ref="I2:I3"/>
    <mergeCell ref="J2:M2"/>
    <mergeCell ref="N2:N3"/>
    <mergeCell ref="O2:O3"/>
    <mergeCell ref="A36:B36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85"/>
    <col collapsed="false" customWidth="true" hidden="false" outlineLevel="0" max="4" min="3" style="0" width="8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11" min="9" style="0" width="8.41"/>
    <col collapsed="false" customWidth="true" hidden="false" outlineLevel="0" max="13" min="12" style="0" width="8.56"/>
    <col collapsed="false" customWidth="true" hidden="false" outlineLevel="0" max="14" min="14" style="0" width="12.56"/>
    <col collapsed="false" customWidth="true" hidden="false" outlineLevel="0" max="15" min="15" style="0" width="13.41"/>
  </cols>
  <sheetData>
    <row r="1" customFormat="false" ht="1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 t="s">
        <v>32</v>
      </c>
      <c r="C2" s="2" t="s">
        <v>33</v>
      </c>
      <c r="D2" s="2"/>
      <c r="E2" s="2"/>
      <c r="F2" s="2"/>
      <c r="G2" s="2"/>
      <c r="H2" s="2"/>
      <c r="I2" s="3" t="s">
        <v>4</v>
      </c>
      <c r="J2" s="2" t="s">
        <v>5</v>
      </c>
      <c r="K2" s="2"/>
      <c r="L2" s="2"/>
      <c r="M2" s="2"/>
      <c r="N2" s="3" t="s">
        <v>4</v>
      </c>
      <c r="O2" s="3" t="s">
        <v>7</v>
      </c>
    </row>
    <row r="3" customFormat="false" ht="15.75" hidden="false" customHeight="true" outlineLevel="0" collapsed="false">
      <c r="A3" s="2"/>
      <c r="B3" s="2"/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3"/>
      <c r="J3" s="4" t="s">
        <v>34</v>
      </c>
      <c r="K3" s="4" t="s">
        <v>35</v>
      </c>
      <c r="L3" s="4" t="s">
        <v>36</v>
      </c>
      <c r="M3" s="4" t="s">
        <v>37</v>
      </c>
      <c r="N3" s="3"/>
      <c r="O3" s="3"/>
    </row>
    <row r="4" customFormat="false" ht="102.75" hidden="false" customHeight="true" outlineLevel="0" collapsed="false">
      <c r="A4" s="11" t="s">
        <v>38</v>
      </c>
      <c r="B4" s="4" t="s">
        <v>39</v>
      </c>
      <c r="C4" s="4" t="n">
        <v>185670</v>
      </c>
      <c r="D4" s="4" t="n">
        <v>200820</v>
      </c>
      <c r="E4" s="4" t="n">
        <v>218670</v>
      </c>
      <c r="F4" s="4" t="n">
        <v>262770</v>
      </c>
      <c r="G4" s="4" t="n">
        <v>309465</v>
      </c>
      <c r="H4" s="4" t="n">
        <v>424135</v>
      </c>
      <c r="I4" s="7" t="n">
        <f aca="false">SUM(C4:H4)</f>
        <v>1601530</v>
      </c>
      <c r="J4" s="4" t="n">
        <v>1561020</v>
      </c>
      <c r="K4" s="4" t="n">
        <v>1561020</v>
      </c>
      <c r="L4" s="4" t="n">
        <v>1561020</v>
      </c>
      <c r="M4" s="4" t="n">
        <v>1561020</v>
      </c>
      <c r="N4" s="7" t="n">
        <f aca="false">SUM(J4:M4)</f>
        <v>6244080</v>
      </c>
      <c r="O4" s="7" t="n">
        <v>7322280</v>
      </c>
    </row>
    <row r="5" customFormat="false" ht="30" hidden="false" customHeight="false" outlineLevel="0" collapsed="false">
      <c r="A5" s="12"/>
      <c r="B5" s="4" t="s">
        <v>40</v>
      </c>
      <c r="C5" s="4" t="n">
        <f aca="false">C4*0.14</f>
        <v>25993.8</v>
      </c>
      <c r="D5" s="4" t="n">
        <f aca="false">D4*0.14</f>
        <v>28114.8</v>
      </c>
      <c r="E5" s="4" t="n">
        <f aca="false">E4*0.14</f>
        <v>30613.8</v>
      </c>
      <c r="F5" s="4" t="n">
        <f aca="false">F4*0.14</f>
        <v>36787.8</v>
      </c>
      <c r="G5" s="4" t="n">
        <f aca="false">G4*0.14</f>
        <v>43325.1</v>
      </c>
      <c r="H5" s="4" t="n">
        <f aca="false">H4*0.14</f>
        <v>59378.9</v>
      </c>
      <c r="I5" s="7" t="n">
        <f aca="false">I4*0.14</f>
        <v>224214.2</v>
      </c>
      <c r="J5" s="4" t="n">
        <f aca="false">J4*0.14</f>
        <v>218542.8</v>
      </c>
      <c r="K5" s="4" t="n">
        <f aca="false">K4*0.14</f>
        <v>218542.8</v>
      </c>
      <c r="L5" s="4" t="n">
        <f aca="false">L4*0.14</f>
        <v>218542.8</v>
      </c>
      <c r="M5" s="4" t="n">
        <f aca="false">M4*0.14</f>
        <v>218542.8</v>
      </c>
      <c r="N5" s="7" t="n">
        <f aca="false">N4*0.14</f>
        <v>874171.2</v>
      </c>
      <c r="O5" s="7" t="n">
        <f aca="false">O4*0.14</f>
        <v>1025119.2</v>
      </c>
    </row>
    <row r="6" customFormat="false" ht="105" hidden="false" customHeight="false" outlineLevel="0" collapsed="false">
      <c r="A6" s="11" t="s">
        <v>41</v>
      </c>
      <c r="B6" s="4" t="s">
        <v>42</v>
      </c>
      <c r="C6" s="4" t="n">
        <v>43000</v>
      </c>
      <c r="D6" s="4" t="n">
        <v>43000</v>
      </c>
      <c r="E6" s="4" t="n">
        <v>43000</v>
      </c>
      <c r="F6" s="4" t="n">
        <v>43000</v>
      </c>
      <c r="G6" s="4" t="n">
        <v>43000</v>
      </c>
      <c r="H6" s="4" t="n">
        <v>43000</v>
      </c>
      <c r="I6" s="7" t="n">
        <f aca="false">SUM(C6:H6)</f>
        <v>258000</v>
      </c>
      <c r="J6" s="4" t="n">
        <f aca="false">C6*3</f>
        <v>129000</v>
      </c>
      <c r="K6" s="4" t="n">
        <f aca="false">D6*3</f>
        <v>129000</v>
      </c>
      <c r="L6" s="4" t="n">
        <f aca="false">E6*3</f>
        <v>129000</v>
      </c>
      <c r="M6" s="4" t="n">
        <f aca="false">F6*3</f>
        <v>129000</v>
      </c>
      <c r="N6" s="7" t="n">
        <f aca="false">SUM(J6:M6)</f>
        <v>516000</v>
      </c>
      <c r="O6" s="7" t="n">
        <f aca="false">H6*12</f>
        <v>516000</v>
      </c>
    </row>
    <row r="7" customFormat="false" ht="33.75" hidden="false" customHeight="true" outlineLevel="0" collapsed="false">
      <c r="A7" s="11"/>
      <c r="B7" s="4" t="s">
        <v>40</v>
      </c>
      <c r="C7" s="4" t="n">
        <f aca="false">C6*0.14</f>
        <v>6020</v>
      </c>
      <c r="D7" s="4" t="n">
        <f aca="false">D6*0.14</f>
        <v>6020</v>
      </c>
      <c r="E7" s="4" t="n">
        <f aca="false">E6*0.14</f>
        <v>6020</v>
      </c>
      <c r="F7" s="4" t="n">
        <f aca="false">F6*0.14</f>
        <v>6020</v>
      </c>
      <c r="G7" s="4" t="n">
        <f aca="false">G6*0.14</f>
        <v>6020</v>
      </c>
      <c r="H7" s="4" t="n">
        <f aca="false">H6*0.14</f>
        <v>6020</v>
      </c>
      <c r="I7" s="7" t="n">
        <f aca="false">I6*0.14</f>
        <v>36120</v>
      </c>
      <c r="J7" s="4" t="n">
        <f aca="false">J6*0.14</f>
        <v>18060</v>
      </c>
      <c r="K7" s="4" t="n">
        <f aca="false">K6*0.14</f>
        <v>18060</v>
      </c>
      <c r="L7" s="4" t="n">
        <f aca="false">L6*0.14</f>
        <v>18060</v>
      </c>
      <c r="M7" s="4" t="n">
        <f aca="false">M6*0.14</f>
        <v>18060</v>
      </c>
      <c r="N7" s="7" t="n">
        <f aca="false">N6*0.14</f>
        <v>72240</v>
      </c>
      <c r="O7" s="7" t="n">
        <f aca="false">O6*0.14</f>
        <v>72240</v>
      </c>
    </row>
    <row r="8" customFormat="false" ht="61.5" hidden="false" customHeight="true" outlineLevel="0" collapsed="false">
      <c r="A8" s="11" t="s">
        <v>43</v>
      </c>
      <c r="B8" s="4" t="s">
        <v>44</v>
      </c>
      <c r="C8" s="4" t="n">
        <v>30000</v>
      </c>
      <c r="D8" s="4" t="n">
        <v>30000</v>
      </c>
      <c r="E8" s="4" t="n">
        <v>30000</v>
      </c>
      <c r="F8" s="4" t="n">
        <v>30000</v>
      </c>
      <c r="G8" s="4" t="n">
        <v>30000</v>
      </c>
      <c r="H8" s="4" t="n">
        <v>30000</v>
      </c>
      <c r="I8" s="7" t="n">
        <f aca="false">SUM(C8:H8)</f>
        <v>180000</v>
      </c>
      <c r="J8" s="4" t="n">
        <f aca="false">C8*3</f>
        <v>90000</v>
      </c>
      <c r="K8" s="4" t="n">
        <f aca="false">D8*3</f>
        <v>90000</v>
      </c>
      <c r="L8" s="4" t="n">
        <f aca="false">E8*3</f>
        <v>90000</v>
      </c>
      <c r="M8" s="4" t="n">
        <f aca="false">F8*3</f>
        <v>90000</v>
      </c>
      <c r="N8" s="7" t="n">
        <f aca="false">SUM(J8:M8)</f>
        <v>360000</v>
      </c>
      <c r="O8" s="7" t="n">
        <f aca="false">C8*12</f>
        <v>360000</v>
      </c>
    </row>
    <row r="9" customFormat="false" ht="60" hidden="false" customHeight="false" outlineLevel="0" collapsed="false">
      <c r="A9" s="11"/>
      <c r="B9" s="4" t="s">
        <v>45</v>
      </c>
      <c r="C9" s="4" t="n">
        <f aca="false">C8*0.14</f>
        <v>4200</v>
      </c>
      <c r="D9" s="4" t="n">
        <f aca="false">D8*0.14</f>
        <v>4200</v>
      </c>
      <c r="E9" s="4" t="n">
        <f aca="false">E8*0.14</f>
        <v>4200</v>
      </c>
      <c r="F9" s="4" t="n">
        <f aca="false">F8*0.14</f>
        <v>4200</v>
      </c>
      <c r="G9" s="4" t="n">
        <f aca="false">G8*0.14</f>
        <v>4200</v>
      </c>
      <c r="H9" s="4" t="n">
        <f aca="false">H8*0.14</f>
        <v>4200</v>
      </c>
      <c r="I9" s="7" t="n">
        <f aca="false">I8*0.14</f>
        <v>25200</v>
      </c>
      <c r="J9" s="4" t="n">
        <f aca="false">J8*0.14</f>
        <v>12600</v>
      </c>
      <c r="K9" s="4" t="n">
        <f aca="false">K8*0.14</f>
        <v>12600</v>
      </c>
      <c r="L9" s="4" t="n">
        <f aca="false">L8*0.14</f>
        <v>12600</v>
      </c>
      <c r="M9" s="4" t="n">
        <f aca="false">M8*0.14</f>
        <v>12600</v>
      </c>
      <c r="N9" s="7" t="n">
        <f aca="false">N8*0.14</f>
        <v>50400</v>
      </c>
      <c r="O9" s="7" t="n">
        <f aca="false">O8*0.14</f>
        <v>50400</v>
      </c>
    </row>
    <row r="10" customFormat="false" ht="60" hidden="false" customHeight="false" outlineLevel="0" collapsed="false">
      <c r="A10" s="11" t="s">
        <v>46</v>
      </c>
      <c r="B10" s="4" t="s">
        <v>47</v>
      </c>
      <c r="C10" s="4" t="n">
        <v>20000</v>
      </c>
      <c r="D10" s="4" t="n">
        <v>20000</v>
      </c>
      <c r="E10" s="4" t="n">
        <v>20000</v>
      </c>
      <c r="F10" s="4" t="n">
        <v>20000</v>
      </c>
      <c r="G10" s="4" t="n">
        <v>20000</v>
      </c>
      <c r="H10" s="4" t="n">
        <v>20000</v>
      </c>
      <c r="I10" s="7" t="n">
        <f aca="false">SUM(C10:H10)</f>
        <v>120000</v>
      </c>
      <c r="J10" s="4" t="n">
        <f aca="false">C10*3</f>
        <v>60000</v>
      </c>
      <c r="K10" s="4" t="n">
        <f aca="false">D10*3</f>
        <v>60000</v>
      </c>
      <c r="L10" s="4" t="n">
        <f aca="false">E10*3</f>
        <v>60000</v>
      </c>
      <c r="M10" s="4" t="n">
        <f aca="false">F10*3</f>
        <v>60000</v>
      </c>
      <c r="N10" s="7" t="n">
        <f aca="false">SUM(J10:M10)</f>
        <v>240000</v>
      </c>
      <c r="O10" s="7" t="n">
        <f aca="false">C10*12</f>
        <v>240000</v>
      </c>
    </row>
    <row r="11" customFormat="false" ht="45" hidden="false" customHeight="false" outlineLevel="0" collapsed="false">
      <c r="A11" s="12"/>
      <c r="B11" s="4" t="s">
        <v>48</v>
      </c>
      <c r="C11" s="4" t="n">
        <f aca="false">C10*0.14</f>
        <v>2800</v>
      </c>
      <c r="D11" s="4" t="n">
        <f aca="false">D10*0.14</f>
        <v>2800</v>
      </c>
      <c r="E11" s="4" t="n">
        <f aca="false">E10*0.14</f>
        <v>2800</v>
      </c>
      <c r="F11" s="4" t="n">
        <f aca="false">F10*0.14</f>
        <v>2800</v>
      </c>
      <c r="G11" s="4" t="n">
        <f aca="false">G10*0.14</f>
        <v>2800</v>
      </c>
      <c r="H11" s="4" t="n">
        <f aca="false">H10*0.14</f>
        <v>2800</v>
      </c>
      <c r="I11" s="7" t="n">
        <f aca="false">I10*0.14</f>
        <v>16800</v>
      </c>
      <c r="J11" s="4" t="n">
        <f aca="false">J10*0.14</f>
        <v>8400</v>
      </c>
      <c r="K11" s="4" t="n">
        <f aca="false">K10*0.14</f>
        <v>8400</v>
      </c>
      <c r="L11" s="4" t="n">
        <f aca="false">L10*0.14</f>
        <v>8400</v>
      </c>
      <c r="M11" s="4" t="n">
        <f aca="false">M10*0.14</f>
        <v>8400</v>
      </c>
      <c r="N11" s="7" t="n">
        <f aca="false">SUM(J11:M11)</f>
        <v>33600</v>
      </c>
      <c r="O11" s="7" t="n">
        <f aca="false">O10*0.14</f>
        <v>33600</v>
      </c>
    </row>
    <row r="12" customFormat="false" ht="60" hidden="false" customHeight="false" outlineLevel="0" collapsed="false">
      <c r="A12" s="12"/>
      <c r="B12" s="4" t="s">
        <v>49</v>
      </c>
      <c r="C12" s="4" t="n">
        <f aca="false">C10+C8+C6+C4</f>
        <v>278670</v>
      </c>
      <c r="D12" s="4" t="n">
        <f aca="false">D10+D8+D6+D4</f>
        <v>293820</v>
      </c>
      <c r="E12" s="4" t="n">
        <f aca="false">E10+E8+E6+E4</f>
        <v>311670</v>
      </c>
      <c r="F12" s="4" t="n">
        <f aca="false">F10+F8+F6+F4</f>
        <v>355770</v>
      </c>
      <c r="G12" s="4" t="n">
        <f aca="false">G10+G8+G6+G4</f>
        <v>402465</v>
      </c>
      <c r="H12" s="4" t="n">
        <f aca="false">H10+H8+H6+H4</f>
        <v>517135</v>
      </c>
      <c r="I12" s="7" t="n">
        <f aca="false">I10+I8+I6+I4</f>
        <v>2159530</v>
      </c>
      <c r="J12" s="4" t="n">
        <f aca="false">J10+J8+J6+J4</f>
        <v>1840020</v>
      </c>
      <c r="K12" s="4" t="n">
        <f aca="false">K10+K8+K6+K4</f>
        <v>1840020</v>
      </c>
      <c r="L12" s="4" t="n">
        <f aca="false">L10+L8+L6+L4</f>
        <v>1840020</v>
      </c>
      <c r="M12" s="4" t="n">
        <f aca="false">M10+M8+M6+M4</f>
        <v>1840020</v>
      </c>
      <c r="N12" s="7" t="n">
        <f aca="false">N10+N8+N6+N4</f>
        <v>7360080</v>
      </c>
      <c r="O12" s="7" t="n">
        <f aca="false">O10+O8+O6+O4</f>
        <v>8438280</v>
      </c>
    </row>
    <row r="13" customFormat="false" ht="60" hidden="false" customHeight="false" outlineLevel="0" collapsed="false">
      <c r="A13" s="12"/>
      <c r="B13" s="4" t="s">
        <v>50</v>
      </c>
      <c r="C13" s="4" t="n">
        <f aca="false">C12*0.14</f>
        <v>39013.8</v>
      </c>
      <c r="D13" s="4" t="n">
        <f aca="false">D12*0.14</f>
        <v>41134.8</v>
      </c>
      <c r="E13" s="4" t="n">
        <f aca="false">E12*0.14</f>
        <v>43633.8</v>
      </c>
      <c r="F13" s="4" t="n">
        <f aca="false">F12*0.14</f>
        <v>49807.8</v>
      </c>
      <c r="G13" s="4" t="n">
        <f aca="false">G12*0.14</f>
        <v>56345.1</v>
      </c>
      <c r="H13" s="4" t="n">
        <f aca="false">H12*0.14</f>
        <v>72398.9</v>
      </c>
      <c r="I13" s="7" t="n">
        <f aca="false">I12*0.14</f>
        <v>302334.2</v>
      </c>
      <c r="J13" s="4" t="n">
        <f aca="false">J12*0.14</f>
        <v>257602.8</v>
      </c>
      <c r="K13" s="4" t="n">
        <f aca="false">K12*0.14</f>
        <v>257602.8</v>
      </c>
      <c r="L13" s="4" t="n">
        <f aca="false">L12*0.14</f>
        <v>257602.8</v>
      </c>
      <c r="M13" s="4" t="n">
        <f aca="false">M12*0.14</f>
        <v>257602.8</v>
      </c>
      <c r="N13" s="7" t="n">
        <f aca="false">N12*0.14</f>
        <v>1030411.2</v>
      </c>
      <c r="O13" s="7" t="n">
        <f aca="false">O12*0.14</f>
        <v>1181359.2</v>
      </c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</sheetData>
  <mergeCells count="8">
    <mergeCell ref="A1:O1"/>
    <mergeCell ref="A2:A3"/>
    <mergeCell ref="B2:B3"/>
    <mergeCell ref="C2:H2"/>
    <mergeCell ref="I2:I3"/>
    <mergeCell ref="J2:M2"/>
    <mergeCell ref="N2:N3"/>
    <mergeCell ref="O2:O3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14"/>
    <col collapsed="false" customWidth="true" hidden="false" outlineLevel="0" max="3" min="3" style="0" width="13.7"/>
    <col collapsed="false" customWidth="true" hidden="false" outlineLevel="0" max="4" min="4" style="0" width="16.7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16.42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45" hidden="false" customHeight="false" outlineLevel="0" collapsed="false">
      <c r="A2" s="11" t="s">
        <v>1</v>
      </c>
      <c r="B2" s="11" t="s">
        <v>51</v>
      </c>
      <c r="C2" s="11" t="s">
        <v>52</v>
      </c>
      <c r="D2" s="11" t="s">
        <v>53</v>
      </c>
      <c r="E2" s="11" t="s">
        <v>54</v>
      </c>
      <c r="F2" s="11" t="s">
        <v>55</v>
      </c>
      <c r="G2" s="11" t="s">
        <v>56</v>
      </c>
      <c r="H2" s="11" t="s">
        <v>57</v>
      </c>
      <c r="I2" s="13"/>
      <c r="J2" s="13"/>
      <c r="K2" s="13"/>
    </row>
    <row r="3" customFormat="false" ht="30" hidden="false" customHeight="false" outlineLevel="0" collapsed="false">
      <c r="A3" s="4" t="n">
        <v>1</v>
      </c>
      <c r="B3" s="4" t="s">
        <v>58</v>
      </c>
      <c r="C3" s="12" t="s">
        <v>59</v>
      </c>
      <c r="D3" s="12" t="s">
        <v>60</v>
      </c>
      <c r="E3" s="15" t="n">
        <v>115527.6</v>
      </c>
      <c r="F3" s="12" t="n">
        <v>4</v>
      </c>
      <c r="G3" s="15" t="n">
        <f aca="false">F3*E3</f>
        <v>462110.4</v>
      </c>
      <c r="H3" s="12" t="n">
        <v>5.8</v>
      </c>
      <c r="I3" s="13"/>
      <c r="J3" s="13"/>
      <c r="K3" s="13"/>
    </row>
    <row r="4" customFormat="false" ht="15" hidden="false" customHeight="false" outlineLevel="0" collapsed="false">
      <c r="A4" s="4" t="n">
        <v>2</v>
      </c>
      <c r="B4" s="4" t="s">
        <v>61</v>
      </c>
      <c r="C4" s="12" t="s">
        <v>59</v>
      </c>
      <c r="D4" s="12" t="s">
        <v>62</v>
      </c>
      <c r="E4" s="15" t="n">
        <v>24337</v>
      </c>
      <c r="F4" s="12" t="n">
        <v>2</v>
      </c>
      <c r="G4" s="15" t="n">
        <f aca="false">F4*E4</f>
        <v>48674</v>
      </c>
      <c r="H4" s="12" t="n">
        <v>1.29</v>
      </c>
      <c r="I4" s="13"/>
      <c r="J4" s="13"/>
      <c r="K4" s="13"/>
    </row>
    <row r="5" customFormat="false" ht="15" hidden="false" customHeight="false" outlineLevel="0" collapsed="false">
      <c r="A5" s="4" t="n">
        <v>3</v>
      </c>
      <c r="B5" s="4" t="s">
        <v>63</v>
      </c>
      <c r="C5" s="12" t="s">
        <v>59</v>
      </c>
      <c r="D5" s="12" t="s">
        <v>64</v>
      </c>
      <c r="E5" s="15" t="n">
        <v>138700</v>
      </c>
      <c r="F5" s="12" t="n">
        <v>4</v>
      </c>
      <c r="G5" s="15" t="n">
        <f aca="false">F5*E5</f>
        <v>554800</v>
      </c>
      <c r="H5" s="12" t="n">
        <v>1.2</v>
      </c>
      <c r="I5" s="13"/>
      <c r="J5" s="13"/>
      <c r="K5" s="13"/>
    </row>
    <row r="6" customFormat="false" ht="15" hidden="false" customHeight="false" outlineLevel="0" collapsed="false">
      <c r="A6" s="4" t="n">
        <v>4</v>
      </c>
      <c r="B6" s="4" t="s">
        <v>65</v>
      </c>
      <c r="C6" s="12" t="s">
        <v>66</v>
      </c>
      <c r="D6" s="12" t="s">
        <v>67</v>
      </c>
      <c r="E6" s="15" t="n">
        <v>91250</v>
      </c>
      <c r="F6" s="12" t="n">
        <v>1</v>
      </c>
      <c r="G6" s="15" t="n">
        <f aca="false">F6*E6</f>
        <v>91250</v>
      </c>
      <c r="H6" s="12" t="n">
        <v>3.32</v>
      </c>
      <c r="I6" s="13"/>
      <c r="J6" s="13"/>
      <c r="K6" s="13"/>
    </row>
    <row r="7" customFormat="false" ht="15" hidden="false" customHeight="false" outlineLevel="0" collapsed="false">
      <c r="A7" s="4" t="n">
        <v>5</v>
      </c>
      <c r="B7" s="4" t="s">
        <v>68</v>
      </c>
      <c r="C7" s="12"/>
      <c r="D7" s="12"/>
      <c r="E7" s="15" t="n">
        <v>37800</v>
      </c>
      <c r="F7" s="12" t="n">
        <v>1</v>
      </c>
      <c r="G7" s="15" t="n">
        <f aca="false">F7*E7</f>
        <v>37800</v>
      </c>
      <c r="H7" s="12" t="n">
        <v>3</v>
      </c>
      <c r="I7" s="13"/>
      <c r="J7" s="13"/>
      <c r="K7" s="13"/>
    </row>
    <row r="8" customFormat="false" ht="15" hidden="false" customHeight="true" outlineLevel="0" collapsed="false">
      <c r="A8" s="16" t="s">
        <v>69</v>
      </c>
      <c r="B8" s="16"/>
      <c r="C8" s="16"/>
      <c r="D8" s="16"/>
      <c r="E8" s="16"/>
      <c r="F8" s="16"/>
      <c r="G8" s="15" t="n">
        <f aca="false">SUM(G3:G7)</f>
        <v>1194634.4</v>
      </c>
      <c r="H8" s="4"/>
      <c r="I8" s="13"/>
      <c r="J8" s="13"/>
      <c r="K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" hidden="false" customHeight="true" outlineLevel="0" collapsed="false">
      <c r="A11" s="17" t="s">
        <v>70</v>
      </c>
      <c r="B11" s="17"/>
      <c r="C11" s="17"/>
      <c r="D11" s="17"/>
      <c r="E11" s="17"/>
      <c r="F11" s="17"/>
      <c r="G11" s="17"/>
      <c r="H11" s="17"/>
      <c r="I11" s="13"/>
      <c r="J11" s="13"/>
      <c r="K11" s="13"/>
    </row>
    <row r="12" customFormat="false" ht="30" hidden="false" customHeight="false" outlineLevel="0" collapsed="false">
      <c r="A12" s="4" t="s">
        <v>71</v>
      </c>
      <c r="B12" s="4" t="s">
        <v>72</v>
      </c>
      <c r="C12" s="4" t="s">
        <v>55</v>
      </c>
      <c r="D12" s="4" t="s">
        <v>54</v>
      </c>
      <c r="E12" s="4" t="s">
        <v>73</v>
      </c>
      <c r="F12" s="4" t="s">
        <v>74</v>
      </c>
      <c r="G12" s="4" t="s">
        <v>75</v>
      </c>
      <c r="H12" s="4"/>
      <c r="I12" s="4"/>
      <c r="J12" s="13"/>
      <c r="K12" s="13"/>
    </row>
    <row r="13" customFormat="false" ht="1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/>
      <c r="I13" s="4"/>
      <c r="J13" s="13"/>
      <c r="K13" s="13"/>
    </row>
    <row r="14" customFormat="false" ht="15" hidden="false" customHeight="false" outlineLevel="0" collapsed="false">
      <c r="A14" s="4" t="n">
        <v>1</v>
      </c>
      <c r="B14" s="4" t="s">
        <v>76</v>
      </c>
      <c r="C14" s="4" t="s">
        <v>77</v>
      </c>
      <c r="D14" s="18"/>
      <c r="E14" s="18" t="n">
        <v>960000</v>
      </c>
      <c r="F14" s="19" t="n">
        <v>30</v>
      </c>
      <c r="G14" s="18" t="n">
        <v>2666.67</v>
      </c>
      <c r="H14" s="18"/>
      <c r="I14" s="18"/>
      <c r="J14" s="13"/>
      <c r="K14" s="13"/>
    </row>
    <row r="15" customFormat="false" ht="30" hidden="false" customHeight="false" outlineLevel="0" collapsed="false">
      <c r="A15" s="4" t="n">
        <v>2</v>
      </c>
      <c r="B15" s="4" t="s">
        <v>58</v>
      </c>
      <c r="C15" s="4" t="n">
        <v>4</v>
      </c>
      <c r="D15" s="18" t="n">
        <v>115527.6</v>
      </c>
      <c r="E15" s="18" t="n">
        <f aca="false">D15*C15</f>
        <v>462110.4</v>
      </c>
      <c r="F15" s="19" t="n">
        <v>7</v>
      </c>
      <c r="G15" s="20" t="n">
        <f aca="false">E15/F15/12</f>
        <v>5501.31428571429</v>
      </c>
      <c r="H15" s="18"/>
      <c r="I15" s="18"/>
      <c r="J15" s="13"/>
      <c r="K15" s="13"/>
    </row>
    <row r="16" customFormat="false" ht="15" hidden="false" customHeight="false" outlineLevel="0" collapsed="false">
      <c r="A16" s="4"/>
      <c r="B16" s="4" t="s">
        <v>61</v>
      </c>
      <c r="C16" s="4" t="n">
        <v>2</v>
      </c>
      <c r="D16" s="18" t="n">
        <v>24337</v>
      </c>
      <c r="E16" s="18" t="n">
        <f aca="false">D16*C16</f>
        <v>48674</v>
      </c>
      <c r="F16" s="19" t="n">
        <v>5</v>
      </c>
      <c r="G16" s="20" t="n">
        <f aca="false">E16/F16/12</f>
        <v>811.233333333333</v>
      </c>
      <c r="H16" s="18"/>
      <c r="I16" s="18"/>
      <c r="J16" s="13"/>
      <c r="K16" s="13"/>
    </row>
    <row r="17" customFormat="false" ht="15" hidden="false" customHeight="false" outlineLevel="0" collapsed="false">
      <c r="A17" s="4"/>
      <c r="B17" s="4" t="s">
        <v>63</v>
      </c>
      <c r="C17" s="4" t="n">
        <v>4</v>
      </c>
      <c r="D17" s="18" t="n">
        <v>138700</v>
      </c>
      <c r="E17" s="18" t="n">
        <f aca="false">D17*C17</f>
        <v>554800</v>
      </c>
      <c r="F17" s="19" t="n">
        <v>12</v>
      </c>
      <c r="G17" s="20" t="n">
        <f aca="false">E17/F17/12</f>
        <v>3852.77777777778</v>
      </c>
      <c r="H17" s="18"/>
      <c r="I17" s="18"/>
      <c r="J17" s="13"/>
      <c r="K17" s="13"/>
    </row>
    <row r="18" customFormat="false" ht="15" hidden="false" customHeight="false" outlineLevel="0" collapsed="false">
      <c r="A18" s="4"/>
      <c r="B18" s="4" t="s">
        <v>65</v>
      </c>
      <c r="C18" s="4" t="n">
        <v>1</v>
      </c>
      <c r="D18" s="18" t="n">
        <v>91250</v>
      </c>
      <c r="E18" s="18" t="n">
        <f aca="false">D18*C18</f>
        <v>91250</v>
      </c>
      <c r="F18" s="19" t="n">
        <v>5</v>
      </c>
      <c r="G18" s="20" t="n">
        <f aca="false">E18/F18/12</f>
        <v>1520.83333333333</v>
      </c>
      <c r="H18" s="18"/>
      <c r="I18" s="18"/>
      <c r="J18" s="13"/>
      <c r="K18" s="13"/>
    </row>
    <row r="19" customFormat="false" ht="15" hidden="false" customHeight="false" outlineLevel="0" collapsed="false">
      <c r="A19" s="4"/>
      <c r="B19" s="4" t="s">
        <v>68</v>
      </c>
      <c r="C19" s="4" t="n">
        <v>1</v>
      </c>
      <c r="D19" s="18" t="n">
        <v>37800</v>
      </c>
      <c r="E19" s="18" t="n">
        <f aca="false">D19*C19</f>
        <v>37800</v>
      </c>
      <c r="F19" s="18" t="n">
        <v>7</v>
      </c>
      <c r="G19" s="20" t="n">
        <f aca="false">E19/F19/12</f>
        <v>450</v>
      </c>
      <c r="H19" s="18"/>
      <c r="I19" s="18"/>
      <c r="J19" s="13"/>
      <c r="K19" s="13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18" t="n">
        <f aca="false">SUM(G14:G19)</f>
        <v>14802.8287301587</v>
      </c>
      <c r="H20" s="18"/>
      <c r="I20" s="18"/>
      <c r="J20" s="13"/>
      <c r="K20" s="13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</sheetData>
  <mergeCells count="2">
    <mergeCell ref="A8:F8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3.41"/>
    <col collapsed="false" customWidth="true" hidden="false" outlineLevel="0" max="6" min="5" style="0" width="10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2" customFormat="false" ht="51" hidden="false" customHeight="true" outlineLevel="0" collapsed="false">
      <c r="A2" s="11" t="s">
        <v>1</v>
      </c>
      <c r="B2" s="11" t="s">
        <v>78</v>
      </c>
      <c r="C2" s="11" t="s">
        <v>53</v>
      </c>
      <c r="D2" s="11" t="s">
        <v>54</v>
      </c>
      <c r="E2" s="11" t="s">
        <v>55</v>
      </c>
      <c r="F2" s="11" t="s">
        <v>79</v>
      </c>
      <c r="G2" s="11" t="s">
        <v>80</v>
      </c>
      <c r="H2" s="11" t="s">
        <v>81</v>
      </c>
      <c r="I2" s="13"/>
      <c r="J2" s="13"/>
      <c r="K2" s="13"/>
      <c r="L2" s="13"/>
      <c r="M2" s="13"/>
      <c r="N2" s="13"/>
    </row>
    <row r="3" customFormat="false" ht="12" hidden="false" customHeight="true" outlineLevel="0" collapsed="false">
      <c r="A3" s="4" t="n">
        <v>1</v>
      </c>
      <c r="B3" s="4" t="s">
        <v>82</v>
      </c>
      <c r="C3" s="4" t="s">
        <v>83</v>
      </c>
      <c r="D3" s="4" t="n">
        <v>960</v>
      </c>
      <c r="E3" s="4" t="s">
        <v>84</v>
      </c>
      <c r="F3" s="4" t="n">
        <v>38.4</v>
      </c>
      <c r="G3" s="4" t="s">
        <v>85</v>
      </c>
      <c r="H3" s="4" t="n">
        <v>2.3</v>
      </c>
      <c r="I3" s="13"/>
      <c r="J3" s="13"/>
      <c r="K3" s="13"/>
      <c r="L3" s="13"/>
      <c r="M3" s="13"/>
      <c r="N3" s="13"/>
    </row>
    <row r="4" customFormat="false" ht="30" hidden="false" customHeight="false" outlineLevel="0" collapsed="false">
      <c r="A4" s="4" t="n">
        <v>2</v>
      </c>
      <c r="B4" s="4" t="s">
        <v>86</v>
      </c>
      <c r="C4" s="4" t="s">
        <v>87</v>
      </c>
      <c r="D4" s="4" t="n">
        <v>45</v>
      </c>
      <c r="E4" s="4" t="s">
        <v>88</v>
      </c>
      <c r="F4" s="4"/>
      <c r="G4" s="4"/>
      <c r="H4" s="4"/>
      <c r="I4" s="13" t="s">
        <v>89</v>
      </c>
      <c r="J4" s="13"/>
      <c r="K4" s="13"/>
      <c r="L4" s="13"/>
      <c r="M4" s="13"/>
      <c r="N4" s="13"/>
    </row>
    <row r="5" customFormat="false" ht="15" hidden="false" customHeight="false" outlineLevel="0" collapsed="false">
      <c r="A5" s="4" t="n">
        <v>3</v>
      </c>
      <c r="B5" s="4" t="s">
        <v>90</v>
      </c>
      <c r="C5" s="4"/>
      <c r="D5" s="4" t="n">
        <v>100</v>
      </c>
      <c r="E5" s="4" t="s">
        <v>88</v>
      </c>
      <c r="F5" s="4"/>
      <c r="G5" s="4"/>
      <c r="H5" s="4"/>
      <c r="I5" s="13" t="s">
        <v>91</v>
      </c>
      <c r="J5" s="13"/>
      <c r="K5" s="13"/>
      <c r="L5" s="13"/>
      <c r="M5" s="13"/>
      <c r="N5" s="13"/>
    </row>
    <row r="6" customFormat="false" ht="30" hidden="false" customHeight="false" outlineLevel="0" collapsed="false">
      <c r="A6" s="4" t="n">
        <v>4</v>
      </c>
      <c r="B6" s="4" t="s">
        <v>92</v>
      </c>
      <c r="C6" s="4" t="s">
        <v>93</v>
      </c>
      <c r="D6" s="4" t="n">
        <v>160</v>
      </c>
      <c r="E6" s="4" t="s">
        <v>94</v>
      </c>
      <c r="F6" s="4"/>
      <c r="G6" s="4"/>
      <c r="H6" s="4"/>
      <c r="I6" s="13" t="s">
        <v>95</v>
      </c>
      <c r="J6" s="13"/>
      <c r="K6" s="13"/>
      <c r="L6" s="13"/>
      <c r="M6" s="13"/>
      <c r="N6" s="13"/>
    </row>
    <row r="7" customFormat="false" ht="15" hidden="false" customHeight="false" outlineLevel="0" collapsed="false">
      <c r="A7" s="4" t="n">
        <v>5</v>
      </c>
      <c r="B7" s="4" t="s">
        <v>96</v>
      </c>
      <c r="C7" s="4" t="s">
        <v>59</v>
      </c>
      <c r="D7" s="4" t="n">
        <v>2315</v>
      </c>
      <c r="E7" s="4" t="s">
        <v>84</v>
      </c>
      <c r="F7" s="4" t="n">
        <v>92.6</v>
      </c>
      <c r="G7" s="4" t="n">
        <v>0.05</v>
      </c>
      <c r="H7" s="4" t="n">
        <v>4.63</v>
      </c>
      <c r="I7" s="13"/>
      <c r="J7" s="13"/>
      <c r="K7" s="13"/>
      <c r="L7" s="13"/>
      <c r="M7" s="13"/>
      <c r="N7" s="13"/>
    </row>
    <row r="8" customFormat="false" ht="30" hidden="false" customHeight="false" outlineLevel="0" collapsed="false">
      <c r="A8" s="4" t="n">
        <v>6</v>
      </c>
      <c r="B8" s="4" t="s">
        <v>97</v>
      </c>
      <c r="C8" s="4" t="s">
        <v>83</v>
      </c>
      <c r="D8" s="4" t="n">
        <v>2200</v>
      </c>
      <c r="E8" s="4" t="s">
        <v>84</v>
      </c>
      <c r="F8" s="4" t="n">
        <v>88</v>
      </c>
      <c r="G8" s="4" t="n">
        <v>0.08</v>
      </c>
      <c r="H8" s="4" t="n">
        <v>7.04</v>
      </c>
      <c r="I8" s="13"/>
      <c r="J8" s="13"/>
      <c r="K8" s="13"/>
      <c r="L8" s="13"/>
      <c r="M8" s="13"/>
      <c r="N8" s="13"/>
    </row>
    <row r="9" customFormat="false" ht="30" hidden="false" customHeight="false" outlineLevel="0" collapsed="false">
      <c r="A9" s="4" t="n">
        <v>7</v>
      </c>
      <c r="B9" s="4" t="s">
        <v>98</v>
      </c>
      <c r="C9" s="4" t="s">
        <v>99</v>
      </c>
      <c r="D9" s="4" t="n">
        <v>3385</v>
      </c>
      <c r="E9" s="4" t="s">
        <v>84</v>
      </c>
      <c r="F9" s="4" t="n">
        <v>135.4</v>
      </c>
      <c r="G9" s="4" t="n">
        <v>0.15</v>
      </c>
      <c r="H9" s="4" t="n">
        <v>20.31</v>
      </c>
      <c r="I9" s="13"/>
      <c r="J9" s="13"/>
      <c r="K9" s="13"/>
      <c r="L9" s="13"/>
      <c r="M9" s="13"/>
      <c r="N9" s="13"/>
    </row>
    <row r="10" customFormat="false" ht="15" hidden="false" customHeight="false" outlineLevel="0" collapsed="false">
      <c r="A10" s="4" t="n">
        <v>8</v>
      </c>
      <c r="B10" s="4" t="s">
        <v>100</v>
      </c>
      <c r="C10" s="4" t="s">
        <v>101</v>
      </c>
      <c r="D10" s="4" t="n">
        <v>80</v>
      </c>
      <c r="E10" s="4" t="s">
        <v>102</v>
      </c>
      <c r="F10" s="4" t="n">
        <v>106.67</v>
      </c>
      <c r="G10" s="4" t="n">
        <v>0.05</v>
      </c>
      <c r="H10" s="4" t="n">
        <v>5.33</v>
      </c>
      <c r="I10" s="13"/>
      <c r="J10" s="13"/>
      <c r="K10" s="13"/>
      <c r="L10" s="13"/>
      <c r="M10" s="13"/>
      <c r="N10" s="13"/>
    </row>
    <row r="11" customFormat="false" ht="15" hidden="false" customHeight="false" outlineLevel="0" collapsed="false">
      <c r="A11" s="4" t="n">
        <v>9</v>
      </c>
      <c r="B11" s="4" t="s">
        <v>103</v>
      </c>
      <c r="C11" s="4"/>
      <c r="D11" s="4" t="n">
        <v>250</v>
      </c>
      <c r="E11" s="4" t="s">
        <v>104</v>
      </c>
      <c r="F11" s="4" t="n">
        <v>50</v>
      </c>
      <c r="G11" s="4" t="n">
        <v>0.05</v>
      </c>
      <c r="H11" s="4" t="n">
        <v>2.5</v>
      </c>
      <c r="I11" s="13"/>
      <c r="J11" s="13"/>
      <c r="K11" s="13"/>
      <c r="L11" s="13"/>
      <c r="M11" s="13"/>
      <c r="N11" s="13"/>
    </row>
    <row r="12" customFormat="false" ht="30" hidden="false" customHeight="false" outlineLevel="0" collapsed="false">
      <c r="A12" s="4" t="n">
        <v>10</v>
      </c>
      <c r="B12" s="4" t="s">
        <v>105</v>
      </c>
      <c r="C12" s="4"/>
      <c r="D12" s="4" t="n">
        <v>760</v>
      </c>
      <c r="E12" s="4" t="s">
        <v>104</v>
      </c>
      <c r="F12" s="4" t="n">
        <v>152</v>
      </c>
      <c r="G12" s="4" t="n">
        <v>0.1</v>
      </c>
      <c r="H12" s="4" t="n">
        <v>15.2</v>
      </c>
      <c r="I12" s="13"/>
      <c r="J12" s="13"/>
      <c r="K12" s="13"/>
      <c r="L12" s="13"/>
      <c r="M12" s="13"/>
      <c r="N12" s="13"/>
    </row>
    <row r="13" customFormat="false" ht="30" hidden="false" customHeight="false" outlineLevel="0" collapsed="false">
      <c r="A13" s="4" t="n">
        <v>11</v>
      </c>
      <c r="B13" s="4" t="s">
        <v>106</v>
      </c>
      <c r="C13" s="4" t="s">
        <v>107</v>
      </c>
      <c r="D13" s="4" t="n">
        <v>440</v>
      </c>
      <c r="E13" s="4" t="s">
        <v>108</v>
      </c>
      <c r="F13" s="4" t="n">
        <v>110</v>
      </c>
      <c r="G13" s="4" t="n">
        <v>0.05</v>
      </c>
      <c r="H13" s="4" t="n">
        <v>5.5</v>
      </c>
      <c r="I13" s="13"/>
      <c r="J13" s="13"/>
      <c r="K13" s="13"/>
      <c r="L13" s="13"/>
      <c r="M13" s="13"/>
      <c r="N13" s="13"/>
    </row>
    <row r="14" customFormat="false" ht="30" hidden="false" customHeight="false" outlineLevel="0" collapsed="false">
      <c r="A14" s="4" t="n">
        <v>12</v>
      </c>
      <c r="B14" s="4" t="s">
        <v>109</v>
      </c>
      <c r="C14" s="4"/>
      <c r="D14" s="4" t="n">
        <v>15</v>
      </c>
      <c r="E14" s="4" t="s">
        <v>110</v>
      </c>
      <c r="F14" s="4"/>
      <c r="G14" s="4"/>
      <c r="H14" s="4"/>
      <c r="I14" s="13" t="s">
        <v>111</v>
      </c>
      <c r="J14" s="13"/>
      <c r="K14" s="13"/>
      <c r="L14" s="13"/>
      <c r="M14" s="13"/>
      <c r="N14" s="13"/>
    </row>
    <row r="15" customFormat="false" ht="30" hidden="false" customHeight="false" outlineLevel="0" collapsed="false">
      <c r="A15" s="4" t="n">
        <v>13</v>
      </c>
      <c r="B15" s="4" t="s">
        <v>112</v>
      </c>
      <c r="C15" s="4" t="s">
        <v>87</v>
      </c>
      <c r="D15" s="4" t="n">
        <v>106</v>
      </c>
      <c r="E15" s="4" t="s">
        <v>110</v>
      </c>
      <c r="F15" s="4"/>
      <c r="G15" s="4"/>
      <c r="H15" s="4"/>
      <c r="I15" s="13" t="s">
        <v>95</v>
      </c>
      <c r="J15" s="13"/>
      <c r="K15" s="13"/>
      <c r="L15" s="13"/>
      <c r="M15" s="13"/>
      <c r="N15" s="13"/>
    </row>
    <row r="16" customFormat="false" ht="30" hidden="false" customHeight="false" outlineLevel="0" collapsed="false">
      <c r="A16" s="4" t="n">
        <v>14</v>
      </c>
      <c r="B16" s="4" t="s">
        <v>113</v>
      </c>
      <c r="C16" s="4" t="s">
        <v>114</v>
      </c>
      <c r="D16" s="4" t="n">
        <v>750</v>
      </c>
      <c r="E16" s="4" t="s">
        <v>115</v>
      </c>
      <c r="F16" s="4" t="n">
        <v>750</v>
      </c>
      <c r="G16" s="4" t="n">
        <v>0.13</v>
      </c>
      <c r="H16" s="4" t="n">
        <v>97.5</v>
      </c>
      <c r="I16" s="13"/>
      <c r="J16" s="13"/>
      <c r="K16" s="13"/>
      <c r="L16" s="13"/>
      <c r="M16" s="13"/>
      <c r="N16" s="13"/>
    </row>
    <row r="17" customFormat="false" ht="30" hidden="false" customHeight="false" outlineLevel="0" collapsed="false">
      <c r="A17" s="4" t="n">
        <v>15</v>
      </c>
      <c r="B17" s="4" t="s">
        <v>116</v>
      </c>
      <c r="C17" s="4" t="s">
        <v>114</v>
      </c>
      <c r="D17" s="4" t="n">
        <v>150</v>
      </c>
      <c r="E17" s="4" t="s">
        <v>117</v>
      </c>
      <c r="F17" s="4" t="n">
        <v>150</v>
      </c>
      <c r="G17" s="4" t="n">
        <v>0.1</v>
      </c>
      <c r="H17" s="4" t="n">
        <v>15</v>
      </c>
      <c r="I17" s="13" t="s">
        <v>118</v>
      </c>
      <c r="J17" s="13"/>
      <c r="K17" s="13"/>
      <c r="L17" s="13"/>
      <c r="M17" s="13"/>
      <c r="N17" s="13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13"/>
      <c r="J18" s="13"/>
      <c r="K18" s="13"/>
      <c r="L18" s="13"/>
      <c r="M18" s="13"/>
      <c r="N18" s="13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13"/>
      <c r="J19" s="13"/>
      <c r="K19" s="13"/>
      <c r="L19" s="13"/>
      <c r="M19" s="13"/>
      <c r="N19" s="13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13"/>
      <c r="J20" s="13"/>
      <c r="K20" s="13"/>
      <c r="L20" s="13"/>
      <c r="M20" s="13"/>
      <c r="N20" s="13"/>
    </row>
    <row r="21" customFormat="false" ht="15" hidden="false" customHeight="true" outlineLevel="0" collapsed="false">
      <c r="A21" s="17" t="s">
        <v>119</v>
      </c>
      <c r="B21" s="17"/>
      <c r="C21" s="17"/>
      <c r="D21" s="17"/>
      <c r="E21" s="17"/>
      <c r="F21" s="17"/>
      <c r="G21" s="17"/>
      <c r="H21" s="17"/>
      <c r="I21" s="13"/>
      <c r="J21" s="13"/>
      <c r="K21" s="13"/>
      <c r="L21" s="13"/>
      <c r="M21" s="13"/>
      <c r="N21" s="13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13"/>
      <c r="J22" s="13"/>
      <c r="K22" s="13"/>
      <c r="L22" s="13"/>
      <c r="M22" s="13"/>
      <c r="N22" s="13"/>
    </row>
    <row r="23" customFormat="false" ht="45" hidden="false" customHeight="false" outlineLevel="0" collapsed="false">
      <c r="A23" s="4" t="s">
        <v>1</v>
      </c>
      <c r="B23" s="4" t="s">
        <v>78</v>
      </c>
      <c r="C23" s="4" t="s">
        <v>53</v>
      </c>
      <c r="D23" s="4" t="s">
        <v>120</v>
      </c>
      <c r="E23" s="4" t="s">
        <v>55</v>
      </c>
      <c r="F23" s="4" t="s">
        <v>73</v>
      </c>
      <c r="G23" s="4" t="s">
        <v>121</v>
      </c>
      <c r="H23" s="21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4" t="n">
        <v>1</v>
      </c>
      <c r="B24" s="4" t="s">
        <v>122</v>
      </c>
      <c r="C24" s="4"/>
      <c r="D24" s="4" t="n">
        <v>3500</v>
      </c>
      <c r="E24" s="4" t="n">
        <v>2</v>
      </c>
      <c r="F24" s="4" t="n">
        <f aca="false">E24*D24</f>
        <v>7000</v>
      </c>
      <c r="G24" s="4" t="s">
        <v>123</v>
      </c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4" t="n">
        <v>2</v>
      </c>
      <c r="B25" s="4" t="s">
        <v>124</v>
      </c>
      <c r="C25" s="4" t="s">
        <v>125</v>
      </c>
      <c r="D25" s="4" t="n">
        <v>500</v>
      </c>
      <c r="E25" s="4" t="n">
        <v>2</v>
      </c>
      <c r="F25" s="4" t="n">
        <f aca="false">E25*D25</f>
        <v>1000</v>
      </c>
      <c r="G25" s="4" t="s">
        <v>126</v>
      </c>
      <c r="H25" s="13"/>
      <c r="I25" s="13"/>
      <c r="J25" s="13"/>
      <c r="K25" s="13"/>
      <c r="L25" s="13"/>
      <c r="M25" s="13"/>
      <c r="N25" s="13"/>
    </row>
    <row r="26" customFormat="false" ht="30" hidden="false" customHeight="false" outlineLevel="0" collapsed="false">
      <c r="A26" s="4" t="n">
        <v>3</v>
      </c>
      <c r="B26" s="4" t="s">
        <v>127</v>
      </c>
      <c r="C26" s="12" t="s">
        <v>128</v>
      </c>
      <c r="D26" s="15" t="n">
        <v>10815.75</v>
      </c>
      <c r="E26" s="4" t="n">
        <v>2</v>
      </c>
      <c r="F26" s="4" t="n">
        <f aca="false">E26*D26</f>
        <v>21631.5</v>
      </c>
      <c r="G26" s="4" t="s">
        <v>129</v>
      </c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4" t="n">
        <v>4</v>
      </c>
      <c r="B27" s="4" t="s">
        <v>130</v>
      </c>
      <c r="C27" s="12" t="s">
        <v>131</v>
      </c>
      <c r="D27" s="15" t="n">
        <v>6500</v>
      </c>
      <c r="E27" s="4" t="n">
        <v>1</v>
      </c>
      <c r="F27" s="4" t="n">
        <f aca="false">E27*D27</f>
        <v>6500</v>
      </c>
      <c r="G27" s="4" t="s">
        <v>132</v>
      </c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 t="n">
        <f aca="false">SUM(F24:F27)</f>
        <v>36131.5</v>
      </c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75" hidden="false" customHeight="false" outlineLevel="0" collapsed="false">
      <c r="A33" s="4" t="s">
        <v>1</v>
      </c>
      <c r="B33" s="4" t="s">
        <v>133</v>
      </c>
      <c r="C33" s="4" t="s">
        <v>134</v>
      </c>
      <c r="D33" s="4" t="s">
        <v>135</v>
      </c>
      <c r="E33" s="4" t="s">
        <v>136</v>
      </c>
      <c r="F33" s="4" t="s">
        <v>137</v>
      </c>
      <c r="G33" s="4" t="s">
        <v>138</v>
      </c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4" t="n">
        <v>1</v>
      </c>
      <c r="B34" s="4" t="s">
        <v>139</v>
      </c>
      <c r="C34" s="4" t="n">
        <v>5.8</v>
      </c>
      <c r="D34" s="4" t="n">
        <v>2</v>
      </c>
      <c r="E34" s="4" t="n">
        <v>0.03</v>
      </c>
      <c r="F34" s="18" t="n">
        <v>0.31</v>
      </c>
      <c r="G34" s="4"/>
      <c r="H34" s="13"/>
      <c r="I34" s="13"/>
      <c r="J34" s="13"/>
      <c r="K34" s="13"/>
      <c r="L34" s="13"/>
      <c r="M34" s="13"/>
      <c r="N34" s="13"/>
    </row>
    <row r="35" customFormat="false" ht="30" hidden="false" customHeight="false" outlineLevel="0" collapsed="false">
      <c r="A35" s="4" t="n">
        <v>2</v>
      </c>
      <c r="B35" s="4" t="s">
        <v>140</v>
      </c>
      <c r="C35" s="4" t="n">
        <v>1.38</v>
      </c>
      <c r="D35" s="4" t="n">
        <v>7</v>
      </c>
      <c r="E35" s="4" t="n">
        <v>0.17</v>
      </c>
      <c r="F35" s="18" t="n">
        <v>0.4</v>
      </c>
      <c r="G35" s="4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4" t="n">
        <v>3</v>
      </c>
      <c r="B36" s="4" t="s">
        <v>141</v>
      </c>
      <c r="C36" s="4" t="n">
        <v>1.29</v>
      </c>
      <c r="D36" s="4" t="n">
        <v>100</v>
      </c>
      <c r="E36" s="4" t="n">
        <v>1.67</v>
      </c>
      <c r="F36" s="18" t="n">
        <v>3.79</v>
      </c>
      <c r="G36" s="5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4" t="n">
        <v>4</v>
      </c>
      <c r="B37" s="4" t="s">
        <v>142</v>
      </c>
      <c r="C37" s="4" t="n">
        <v>1.2</v>
      </c>
      <c r="D37" s="4"/>
      <c r="E37" s="4" t="s">
        <v>143</v>
      </c>
      <c r="F37" s="18"/>
      <c r="G37" s="4" t="n">
        <v>8.45</v>
      </c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4" t="n">
        <v>5</v>
      </c>
      <c r="B38" s="4" t="s">
        <v>144</v>
      </c>
      <c r="C38" s="4" t="n">
        <v>2</v>
      </c>
      <c r="D38" s="4" t="n">
        <v>60</v>
      </c>
      <c r="E38" s="4" t="n">
        <v>1</v>
      </c>
      <c r="F38" s="18" t="n">
        <v>3.52</v>
      </c>
      <c r="G38" s="4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4" t="n">
        <v>6</v>
      </c>
      <c r="B39" s="4" t="s">
        <v>145</v>
      </c>
      <c r="C39" s="4" t="n">
        <v>1.2</v>
      </c>
      <c r="D39" s="4" t="n">
        <v>210</v>
      </c>
      <c r="E39" s="4" t="n">
        <v>3.5</v>
      </c>
      <c r="F39" s="18" t="n">
        <v>7.39</v>
      </c>
      <c r="G39" s="4"/>
      <c r="H39" s="13"/>
      <c r="I39" s="13"/>
      <c r="J39" s="13"/>
      <c r="K39" s="13"/>
      <c r="L39" s="13"/>
      <c r="M39" s="13"/>
      <c r="N39" s="13"/>
    </row>
    <row r="40" customFormat="false" ht="30" hidden="false" customHeight="false" outlineLevel="0" collapsed="false">
      <c r="A40" s="4" t="n">
        <v>7</v>
      </c>
      <c r="B40" s="4" t="s">
        <v>68</v>
      </c>
      <c r="C40" s="4" t="n">
        <v>3</v>
      </c>
      <c r="D40" s="4" t="s">
        <v>146</v>
      </c>
      <c r="E40" s="4" t="s">
        <v>147</v>
      </c>
      <c r="F40" s="18"/>
      <c r="G40" s="4" t="n">
        <v>8.82</v>
      </c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4" t="n">
        <v>8</v>
      </c>
      <c r="B41" s="4" t="s">
        <v>148</v>
      </c>
      <c r="C41" s="4" t="n">
        <v>3.32</v>
      </c>
      <c r="D41" s="4" t="n">
        <v>1.5</v>
      </c>
      <c r="E41" s="4" t="n">
        <v>0.03</v>
      </c>
      <c r="F41" s="18" t="n">
        <v>0.17</v>
      </c>
      <c r="G41" s="4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45" hidden="false" customHeight="false" outlineLevel="0" collapsed="false">
      <c r="A44" s="18" t="s">
        <v>1</v>
      </c>
      <c r="B44" s="22" t="s">
        <v>78</v>
      </c>
      <c r="C44" s="18" t="s">
        <v>149</v>
      </c>
      <c r="D44" s="18" t="s">
        <v>150</v>
      </c>
      <c r="E44" s="18" t="s">
        <v>151</v>
      </c>
      <c r="F44" s="23"/>
    </row>
    <row r="45" customFormat="false" ht="15" hidden="false" customHeight="false" outlineLevel="0" collapsed="false">
      <c r="A45" s="19" t="n">
        <v>1</v>
      </c>
      <c r="B45" s="18" t="s">
        <v>152</v>
      </c>
      <c r="C45" s="18" t="n">
        <v>0.15</v>
      </c>
      <c r="D45" s="18" t="n">
        <v>13.22</v>
      </c>
      <c r="E45" s="18" t="n">
        <f aca="false">D45*C45</f>
        <v>1.983</v>
      </c>
      <c r="F45" s="23"/>
    </row>
    <row r="46" customFormat="false" ht="15" hidden="false" customHeight="false" outlineLevel="0" collapsed="false">
      <c r="A46" s="19" t="n">
        <v>2</v>
      </c>
      <c r="B46" s="18" t="s">
        <v>153</v>
      </c>
      <c r="C46" s="18" t="n">
        <v>0.15</v>
      </c>
      <c r="D46" s="18" t="n">
        <v>6.73</v>
      </c>
      <c r="E46" s="18" t="n">
        <f aca="false">D46*C46</f>
        <v>1.0095</v>
      </c>
      <c r="F46" s="23"/>
    </row>
    <row r="47" customFormat="false" ht="15" hidden="false" customHeight="false" outlineLevel="0" collapsed="false">
      <c r="A47" s="18"/>
      <c r="B47" s="18"/>
      <c r="C47" s="18"/>
      <c r="D47" s="18"/>
      <c r="E47" s="18" t="n">
        <f aca="false">E46+E45</f>
        <v>2.9925</v>
      </c>
      <c r="F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</row>
    <row r="53" customFormat="false" ht="15" hidden="false" customHeight="false" outlineLevel="0" collapsed="false">
      <c r="A53" s="23"/>
      <c r="B53" s="23"/>
      <c r="C53" s="23"/>
      <c r="D53" s="23"/>
      <c r="E53" s="23"/>
      <c r="F53" s="23"/>
    </row>
    <row r="54" customFormat="false" ht="15" hidden="false" customHeight="false" outlineLevel="0" collapsed="false">
      <c r="A54" s="23"/>
      <c r="B54" s="23"/>
      <c r="C54" s="23"/>
      <c r="D54" s="23"/>
      <c r="E54" s="23"/>
      <c r="F54" s="23"/>
    </row>
    <row r="55" customFormat="false" ht="15" hidden="false" customHeight="false" outlineLevel="0" collapsed="false">
      <c r="A55" s="23"/>
      <c r="B55" s="23"/>
      <c r="C55" s="23"/>
      <c r="D55" s="23"/>
      <c r="E55" s="23"/>
      <c r="F55" s="23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</row>
  </sheetData>
  <mergeCells count="1"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14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2" min="10" style="0" width="8.41"/>
    <col collapsed="false" customWidth="true" hidden="false" outlineLevel="0" max="14" min="13" style="0" width="8.56"/>
    <col collapsed="false" customWidth="true" hidden="false" outlineLevel="0" max="15" min="15" style="0" width="8.85"/>
  </cols>
  <sheetData>
    <row r="1" customFormat="false" ht="1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 t="s">
        <v>78</v>
      </c>
      <c r="C2" s="2"/>
      <c r="D2" s="2"/>
      <c r="E2" s="2"/>
      <c r="F2" s="2"/>
      <c r="G2" s="2"/>
      <c r="H2" s="2"/>
      <c r="I2" s="3" t="s">
        <v>155</v>
      </c>
      <c r="J2" s="2" t="s">
        <v>5</v>
      </c>
      <c r="K2" s="2"/>
      <c r="L2" s="2"/>
      <c r="M2" s="2"/>
      <c r="N2" s="3" t="s">
        <v>4</v>
      </c>
      <c r="O2" s="3" t="s">
        <v>7</v>
      </c>
    </row>
    <row r="3" customFormat="false" ht="30" hidden="false" customHeight="false" outlineLevel="0" collapsed="false">
      <c r="A3" s="2"/>
      <c r="B3" s="2"/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  <c r="I3" s="3"/>
      <c r="J3" s="12" t="s">
        <v>156</v>
      </c>
      <c r="K3" s="12" t="s">
        <v>157</v>
      </c>
      <c r="L3" s="12" t="s">
        <v>158</v>
      </c>
      <c r="M3" s="12" t="s">
        <v>159</v>
      </c>
      <c r="N3" s="3"/>
      <c r="O3" s="3"/>
    </row>
    <row r="4" customFormat="false" ht="30.75" hidden="false" customHeight="true" outlineLevel="0" collapsed="false">
      <c r="A4" s="4" t="n">
        <v>1</v>
      </c>
      <c r="B4" s="4" t="s">
        <v>160</v>
      </c>
      <c r="C4" s="15" t="n">
        <f aca="false">C5*C6</f>
        <v>2760</v>
      </c>
      <c r="D4" s="15" t="n">
        <f aca="false">D5*D6</f>
        <v>2760</v>
      </c>
      <c r="E4" s="15" t="n">
        <f aca="false">E5*E6</f>
        <v>1380</v>
      </c>
      <c r="F4" s="15" t="n">
        <f aca="false">F5*F6</f>
        <v>1380</v>
      </c>
      <c r="G4" s="15" t="n">
        <f aca="false">G5*G6</f>
        <v>690</v>
      </c>
      <c r="H4" s="15" t="n">
        <f aca="false">H5*H6</f>
        <v>690</v>
      </c>
      <c r="I4" s="24" t="n">
        <f aca="false">SUM(C4:H4)</f>
        <v>9660</v>
      </c>
      <c r="J4" s="15" t="n">
        <f aca="false">J5*J6</f>
        <v>1656</v>
      </c>
      <c r="K4" s="15"/>
      <c r="L4" s="15" t="n">
        <f aca="false">L5*L6</f>
        <v>1656</v>
      </c>
      <c r="M4" s="15"/>
      <c r="N4" s="24" t="n">
        <f aca="false">SUM(J4:M4)</f>
        <v>3312</v>
      </c>
      <c r="O4" s="25" t="n">
        <f aca="false">O5*O6</f>
        <v>3972</v>
      </c>
    </row>
    <row r="5" customFormat="false" ht="15" hidden="false" customHeight="false" outlineLevel="0" collapsed="false">
      <c r="A5" s="4"/>
      <c r="B5" s="4" t="s">
        <v>161</v>
      </c>
      <c r="C5" s="15" t="n">
        <v>4</v>
      </c>
      <c r="D5" s="15" t="n">
        <v>4</v>
      </c>
      <c r="E5" s="15" t="n">
        <v>2</v>
      </c>
      <c r="F5" s="15" t="n">
        <v>2</v>
      </c>
      <c r="G5" s="15" t="n">
        <v>1</v>
      </c>
      <c r="H5" s="15" t="n">
        <v>1</v>
      </c>
      <c r="I5" s="24"/>
      <c r="J5" s="15" t="n">
        <v>2</v>
      </c>
      <c r="K5" s="15"/>
      <c r="L5" s="15" t="n">
        <v>2</v>
      </c>
      <c r="M5" s="15"/>
      <c r="N5" s="24"/>
      <c r="O5" s="24" t="n">
        <v>4</v>
      </c>
    </row>
    <row r="6" customFormat="false" ht="15" hidden="false" customHeight="false" outlineLevel="0" collapsed="false">
      <c r="A6" s="4"/>
      <c r="B6" s="4" t="s">
        <v>54</v>
      </c>
      <c r="C6" s="15" t="n">
        <v>690</v>
      </c>
      <c r="D6" s="15" t="n">
        <v>690</v>
      </c>
      <c r="E6" s="15" t="n">
        <v>690</v>
      </c>
      <c r="F6" s="15" t="n">
        <v>690</v>
      </c>
      <c r="G6" s="15" t="n">
        <v>690</v>
      </c>
      <c r="H6" s="15" t="n">
        <v>690</v>
      </c>
      <c r="I6" s="24"/>
      <c r="J6" s="15" t="n">
        <v>828</v>
      </c>
      <c r="K6" s="15"/>
      <c r="L6" s="15" t="n">
        <v>828</v>
      </c>
      <c r="M6" s="15"/>
      <c r="N6" s="24"/>
      <c r="O6" s="24" t="n">
        <v>993</v>
      </c>
    </row>
    <row r="7" customFormat="false" ht="15" hidden="false" customHeight="false" outlineLevel="0" collapsed="false">
      <c r="A7" s="4" t="n">
        <v>2</v>
      </c>
      <c r="B7" s="4" t="s">
        <v>162</v>
      </c>
      <c r="C7" s="15" t="n">
        <f aca="false">C8*C9</f>
        <v>278</v>
      </c>
      <c r="D7" s="15" t="n">
        <f aca="false">D8*D9</f>
        <v>417</v>
      </c>
      <c r="E7" s="15" t="n">
        <f aca="false">E8*E9</f>
        <v>417</v>
      </c>
      <c r="F7" s="15" t="n">
        <f aca="false">F8*F9</f>
        <v>417</v>
      </c>
      <c r="G7" s="15"/>
      <c r="H7" s="15"/>
      <c r="I7" s="24" t="n">
        <f aca="false">SUM(C7:H7)</f>
        <v>1529</v>
      </c>
      <c r="J7" s="15" t="n">
        <f aca="false">J8*J9</f>
        <v>334</v>
      </c>
      <c r="K7" s="15"/>
      <c r="L7" s="15" t="n">
        <f aca="false">L8*L9</f>
        <v>334</v>
      </c>
      <c r="M7" s="15"/>
      <c r="N7" s="24" t="n">
        <f aca="false">SUM(J7:M7)</f>
        <v>668</v>
      </c>
      <c r="O7" s="24" t="n">
        <f aca="false">O8*O9</f>
        <v>802</v>
      </c>
    </row>
    <row r="8" customFormat="false" ht="15" hidden="false" customHeight="false" outlineLevel="0" collapsed="false">
      <c r="A8" s="4"/>
      <c r="B8" s="4" t="s">
        <v>161</v>
      </c>
      <c r="C8" s="15" t="n">
        <v>100</v>
      </c>
      <c r="D8" s="15" t="n">
        <v>150</v>
      </c>
      <c r="E8" s="15" t="n">
        <v>150</v>
      </c>
      <c r="F8" s="15" t="n">
        <v>150</v>
      </c>
      <c r="G8" s="15"/>
      <c r="H8" s="15"/>
      <c r="I8" s="24"/>
      <c r="J8" s="15" t="n">
        <v>100</v>
      </c>
      <c r="K8" s="15"/>
      <c r="L8" s="15" t="n">
        <v>100</v>
      </c>
      <c r="M8" s="15"/>
      <c r="N8" s="24"/>
      <c r="O8" s="24" t="n">
        <v>200</v>
      </c>
    </row>
    <row r="9" customFormat="false" ht="15" hidden="false" customHeight="false" outlineLevel="0" collapsed="false">
      <c r="A9" s="4"/>
      <c r="B9" s="4" t="s">
        <v>54</v>
      </c>
      <c r="C9" s="15" t="n">
        <v>2.78</v>
      </c>
      <c r="D9" s="15" t="n">
        <v>2.78</v>
      </c>
      <c r="E9" s="15" t="n">
        <v>2.78</v>
      </c>
      <c r="F9" s="15" t="n">
        <v>2.78</v>
      </c>
      <c r="G9" s="15"/>
      <c r="H9" s="15"/>
      <c r="I9" s="24"/>
      <c r="J9" s="15" t="n">
        <v>3.34</v>
      </c>
      <c r="K9" s="15"/>
      <c r="L9" s="15" t="n">
        <v>3.34</v>
      </c>
      <c r="M9" s="15"/>
      <c r="N9" s="24"/>
      <c r="O9" s="24" t="n">
        <v>4.01</v>
      </c>
    </row>
    <row r="10" customFormat="false" ht="15" hidden="false" customHeight="false" outlineLevel="0" collapsed="false">
      <c r="A10" s="4" t="n">
        <v>3</v>
      </c>
      <c r="B10" s="4" t="s">
        <v>163</v>
      </c>
      <c r="C10" s="26" t="n">
        <f aca="false">C11*C12</f>
        <v>1200</v>
      </c>
      <c r="D10" s="26" t="n">
        <f aca="false">D11*D12</f>
        <v>600</v>
      </c>
      <c r="E10" s="26" t="n">
        <f aca="false">E11*E12</f>
        <v>600</v>
      </c>
      <c r="F10" s="26" t="n">
        <f aca="false">F11*F12</f>
        <v>600</v>
      </c>
      <c r="G10" s="26" t="n">
        <f aca="false">G11*G12</f>
        <v>600</v>
      </c>
      <c r="H10" s="26" t="n">
        <f aca="false">H11*H12</f>
        <v>600</v>
      </c>
      <c r="I10" s="24" t="n">
        <f aca="false">SUM(C10:H10)</f>
        <v>4200</v>
      </c>
      <c r="J10" s="26" t="n">
        <f aca="false">J11*J12</f>
        <v>300</v>
      </c>
      <c r="K10" s="26" t="n">
        <f aca="false">K11*K12</f>
        <v>300</v>
      </c>
      <c r="L10" s="26" t="n">
        <f aca="false">L11*L12</f>
        <v>300</v>
      </c>
      <c r="M10" s="26" t="n">
        <f aca="false">M11*M12</f>
        <v>300</v>
      </c>
      <c r="N10" s="24" t="n">
        <f aca="false">SUM(J10:M10)</f>
        <v>1200</v>
      </c>
      <c r="O10" s="25" t="n">
        <f aca="false">O11*O12</f>
        <v>7200</v>
      </c>
    </row>
    <row r="11" customFormat="false" ht="15" hidden="false" customHeight="false" outlineLevel="0" collapsed="false">
      <c r="A11" s="4"/>
      <c r="B11" s="4" t="s">
        <v>161</v>
      </c>
      <c r="C11" s="15" t="n">
        <v>100</v>
      </c>
      <c r="D11" s="15" t="n">
        <v>50</v>
      </c>
      <c r="E11" s="15" t="n">
        <v>50</v>
      </c>
      <c r="F11" s="15" t="n">
        <v>50</v>
      </c>
      <c r="G11" s="15" t="n">
        <v>50</v>
      </c>
      <c r="H11" s="15" t="n">
        <v>50</v>
      </c>
      <c r="I11" s="24"/>
      <c r="J11" s="15" t="n">
        <v>20</v>
      </c>
      <c r="K11" s="15" t="n">
        <v>20</v>
      </c>
      <c r="L11" s="15" t="n">
        <v>20</v>
      </c>
      <c r="M11" s="15" t="n">
        <v>20</v>
      </c>
      <c r="N11" s="24"/>
      <c r="O11" s="24" t="n">
        <v>400</v>
      </c>
    </row>
    <row r="12" customFormat="false" ht="15" hidden="false" customHeight="false" outlineLevel="0" collapsed="false">
      <c r="A12" s="4"/>
      <c r="B12" s="4" t="s">
        <v>54</v>
      </c>
      <c r="C12" s="15" t="n">
        <v>12</v>
      </c>
      <c r="D12" s="15" t="n">
        <v>12</v>
      </c>
      <c r="E12" s="15" t="n">
        <v>12</v>
      </c>
      <c r="F12" s="15" t="n">
        <v>12</v>
      </c>
      <c r="G12" s="15" t="n">
        <v>12</v>
      </c>
      <c r="H12" s="15" t="n">
        <v>12</v>
      </c>
      <c r="I12" s="24"/>
      <c r="J12" s="15" t="n">
        <v>15</v>
      </c>
      <c r="K12" s="15" t="n">
        <v>15</v>
      </c>
      <c r="L12" s="15" t="n">
        <v>15</v>
      </c>
      <c r="M12" s="15" t="n">
        <v>15</v>
      </c>
      <c r="N12" s="24"/>
      <c r="O12" s="24" t="n">
        <v>18</v>
      </c>
    </row>
    <row r="13" customFormat="false" ht="15" hidden="false" customHeight="false" outlineLevel="0" collapsed="false">
      <c r="A13" s="4" t="n">
        <v>4</v>
      </c>
      <c r="B13" s="4" t="s">
        <v>164</v>
      </c>
      <c r="C13" s="26" t="n">
        <f aca="false">C14*C15</f>
        <v>578</v>
      </c>
      <c r="D13" s="26" t="n">
        <f aca="false">D14*D15</f>
        <v>578</v>
      </c>
      <c r="E13" s="26" t="n">
        <f aca="false">E14*E15</f>
        <v>289</v>
      </c>
      <c r="F13" s="26" t="n">
        <f aca="false">F14*F15</f>
        <v>115.6</v>
      </c>
      <c r="G13" s="26" t="n">
        <f aca="false">G14*G15</f>
        <v>115.6</v>
      </c>
      <c r="H13" s="26" t="n">
        <f aca="false">H14*H15</f>
        <v>57.8</v>
      </c>
      <c r="I13" s="24" t="n">
        <f aca="false">SUM(C13:H13)</f>
        <v>1734</v>
      </c>
      <c r="J13" s="26" t="n">
        <f aca="false">J14*J15</f>
        <v>416.4</v>
      </c>
      <c r="K13" s="26" t="n">
        <f aca="false">K14*K15</f>
        <v>416.4</v>
      </c>
      <c r="L13" s="26" t="n">
        <f aca="false">L14*L15</f>
        <v>416.4</v>
      </c>
      <c r="M13" s="26" t="n">
        <f aca="false">M14*M15</f>
        <v>416.4</v>
      </c>
      <c r="N13" s="24" t="n">
        <f aca="false">SUM(J13:M13)</f>
        <v>1665.6</v>
      </c>
      <c r="O13" s="24" t="n">
        <f aca="false">O14*O15</f>
        <v>666.4</v>
      </c>
    </row>
    <row r="14" customFormat="false" ht="15" hidden="false" customHeight="false" outlineLevel="0" collapsed="false">
      <c r="A14" s="4"/>
      <c r="B14" s="4" t="s">
        <v>161</v>
      </c>
      <c r="C14" s="15" t="n">
        <v>100</v>
      </c>
      <c r="D14" s="15" t="n">
        <v>100</v>
      </c>
      <c r="E14" s="15" t="n">
        <v>50</v>
      </c>
      <c r="F14" s="15" t="n">
        <v>20</v>
      </c>
      <c r="G14" s="15" t="n">
        <v>20</v>
      </c>
      <c r="H14" s="15" t="n">
        <v>10</v>
      </c>
      <c r="I14" s="24"/>
      <c r="J14" s="15" t="n">
        <v>60</v>
      </c>
      <c r="K14" s="15" t="n">
        <v>60</v>
      </c>
      <c r="L14" s="15" t="n">
        <v>60</v>
      </c>
      <c r="M14" s="15" t="n">
        <v>60</v>
      </c>
      <c r="N14" s="24"/>
      <c r="O14" s="24" t="n">
        <v>80</v>
      </c>
    </row>
    <row r="15" customFormat="false" ht="15" hidden="false" customHeight="false" outlineLevel="0" collapsed="false">
      <c r="A15" s="4"/>
      <c r="B15" s="4" t="s">
        <v>54</v>
      </c>
      <c r="C15" s="15" t="n">
        <v>5.78</v>
      </c>
      <c r="D15" s="15" t="n">
        <v>5.78</v>
      </c>
      <c r="E15" s="15" t="n">
        <v>5.78</v>
      </c>
      <c r="F15" s="15" t="n">
        <v>5.78</v>
      </c>
      <c r="G15" s="15" t="n">
        <v>5.78</v>
      </c>
      <c r="H15" s="15" t="n">
        <v>5.78</v>
      </c>
      <c r="I15" s="24"/>
      <c r="J15" s="15" t="n">
        <v>6.94</v>
      </c>
      <c r="K15" s="15" t="n">
        <v>6.94</v>
      </c>
      <c r="L15" s="15" t="n">
        <v>6.94</v>
      </c>
      <c r="M15" s="15" t="n">
        <v>6.94</v>
      </c>
      <c r="N15" s="24"/>
      <c r="O15" s="24" t="n">
        <v>8.33</v>
      </c>
    </row>
    <row r="16" customFormat="false" ht="15" hidden="false" customHeight="false" outlineLevel="0" collapsed="false">
      <c r="A16" s="4" t="n">
        <v>5</v>
      </c>
      <c r="B16" s="4" t="s">
        <v>165</v>
      </c>
      <c r="C16" s="26" t="n">
        <f aca="false">C17*C18</f>
        <v>572</v>
      </c>
      <c r="D16" s="26" t="n">
        <f aca="false">D17*D18</f>
        <v>286</v>
      </c>
      <c r="E16" s="15"/>
      <c r="F16" s="15"/>
      <c r="G16" s="15"/>
      <c r="H16" s="15"/>
      <c r="I16" s="24" t="n">
        <f aca="false">SUM(C16:H16)</f>
        <v>858</v>
      </c>
      <c r="J16" s="26" t="n">
        <f aca="false">J17*J18</f>
        <v>860</v>
      </c>
      <c r="K16" s="26"/>
      <c r="L16" s="26" t="n">
        <f aca="false">L17*L18</f>
        <v>860</v>
      </c>
      <c r="M16" s="15"/>
      <c r="N16" s="24" t="n">
        <f aca="false">SUM(J16:M16)</f>
        <v>1720</v>
      </c>
      <c r="O16" s="24" t="n">
        <f aca="false">O17*O18</f>
        <v>824</v>
      </c>
    </row>
    <row r="17" customFormat="false" ht="15" hidden="false" customHeight="false" outlineLevel="0" collapsed="false">
      <c r="A17" s="4"/>
      <c r="B17" s="4" t="s">
        <v>161</v>
      </c>
      <c r="C17" s="15" t="n">
        <v>400</v>
      </c>
      <c r="D17" s="15" t="n">
        <v>200</v>
      </c>
      <c r="E17" s="15"/>
      <c r="F17" s="15"/>
      <c r="G17" s="15"/>
      <c r="H17" s="15"/>
      <c r="I17" s="24"/>
      <c r="J17" s="15" t="n">
        <v>500</v>
      </c>
      <c r="K17" s="26"/>
      <c r="L17" s="15" t="n">
        <v>500</v>
      </c>
      <c r="M17" s="26"/>
      <c r="N17" s="24"/>
      <c r="O17" s="24" t="n">
        <v>400</v>
      </c>
    </row>
    <row r="18" customFormat="false" ht="15" hidden="false" customHeight="false" outlineLevel="0" collapsed="false">
      <c r="A18" s="4"/>
      <c r="B18" s="4" t="s">
        <v>54</v>
      </c>
      <c r="C18" s="15" t="n">
        <v>1.43</v>
      </c>
      <c r="D18" s="15" t="n">
        <v>1.43</v>
      </c>
      <c r="E18" s="15"/>
      <c r="F18" s="15"/>
      <c r="G18" s="15"/>
      <c r="H18" s="15"/>
      <c r="I18" s="24"/>
      <c r="J18" s="15" t="n">
        <v>1.72</v>
      </c>
      <c r="K18" s="26"/>
      <c r="L18" s="15" t="n">
        <v>1.72</v>
      </c>
      <c r="M18" s="15"/>
      <c r="N18" s="24"/>
      <c r="O18" s="24" t="n">
        <v>2.06</v>
      </c>
    </row>
    <row r="19" customFormat="false" ht="15" hidden="false" customHeight="false" outlineLevel="0" collapsed="false">
      <c r="A19" s="4" t="n">
        <v>6</v>
      </c>
      <c r="B19" s="4" t="s">
        <v>166</v>
      </c>
      <c r="C19" s="15" t="n">
        <f aca="false">C20*C21</f>
        <v>1508</v>
      </c>
      <c r="D19" s="15"/>
      <c r="E19" s="15"/>
      <c r="F19" s="15"/>
      <c r="G19" s="15"/>
      <c r="H19" s="15"/>
      <c r="I19" s="24" t="n">
        <f aca="false">SUM(C19:H19)</f>
        <v>1508</v>
      </c>
      <c r="J19" s="15" t="n">
        <f aca="false">J20*J21</f>
        <v>1810</v>
      </c>
      <c r="K19" s="15"/>
      <c r="L19" s="15" t="n">
        <f aca="false">L20*L21</f>
        <v>1810</v>
      </c>
      <c r="M19" s="15"/>
      <c r="N19" s="24" t="n">
        <f aca="false">SUM(J19:L19)</f>
        <v>3620</v>
      </c>
      <c r="O19" s="24" t="n">
        <f aca="false">O20*O21</f>
        <v>2172</v>
      </c>
    </row>
    <row r="20" customFormat="false" ht="15" hidden="false" customHeight="false" outlineLevel="0" collapsed="false">
      <c r="A20" s="4"/>
      <c r="B20" s="4" t="s">
        <v>161</v>
      </c>
      <c r="C20" s="15" t="n">
        <v>200</v>
      </c>
      <c r="D20" s="15"/>
      <c r="E20" s="15"/>
      <c r="F20" s="15"/>
      <c r="G20" s="15"/>
      <c r="H20" s="15"/>
      <c r="I20" s="24"/>
      <c r="J20" s="15" t="n">
        <v>200</v>
      </c>
      <c r="K20" s="15"/>
      <c r="L20" s="15" t="n">
        <v>200</v>
      </c>
      <c r="M20" s="15"/>
      <c r="N20" s="24"/>
      <c r="O20" s="24" t="n">
        <v>200</v>
      </c>
    </row>
    <row r="21" customFormat="false" ht="15" hidden="false" customHeight="false" outlineLevel="0" collapsed="false">
      <c r="A21" s="4"/>
      <c r="B21" s="4" t="s">
        <v>54</v>
      </c>
      <c r="C21" s="15" t="n">
        <v>7.54</v>
      </c>
      <c r="D21" s="15"/>
      <c r="E21" s="15"/>
      <c r="F21" s="15"/>
      <c r="G21" s="15"/>
      <c r="H21" s="15"/>
      <c r="I21" s="24"/>
      <c r="J21" s="15" t="n">
        <v>9.05</v>
      </c>
      <c r="K21" s="15"/>
      <c r="L21" s="15" t="n">
        <v>9.05</v>
      </c>
      <c r="M21" s="15"/>
      <c r="N21" s="24"/>
      <c r="O21" s="24" t="n">
        <v>10.86</v>
      </c>
    </row>
    <row r="22" customFormat="false" ht="15" hidden="false" customHeight="true" outlineLevel="0" collapsed="false">
      <c r="A22" s="3" t="s">
        <v>69</v>
      </c>
      <c r="B22" s="3"/>
      <c r="C22" s="24" t="n">
        <f aca="false">C19+C16+C13+C10+C7+C4</f>
        <v>6896</v>
      </c>
      <c r="D22" s="24" t="n">
        <f aca="false">D19+D16+D13+D10+D7+D4</f>
        <v>4641</v>
      </c>
      <c r="E22" s="24" t="n">
        <f aca="false">E19+E16+E13+E10+E7+E4</f>
        <v>2686</v>
      </c>
      <c r="F22" s="24" t="n">
        <f aca="false">F19+F16+F13+F10+F7+F4</f>
        <v>2512.6</v>
      </c>
      <c r="G22" s="24" t="n">
        <f aca="false">G19+G16+G13+G10+G7+G4</f>
        <v>1405.6</v>
      </c>
      <c r="H22" s="24" t="n">
        <f aca="false">H19+H16+H13+H10+H7+H4</f>
        <v>1347.8</v>
      </c>
      <c r="I22" s="24" t="n">
        <f aca="false">I19+I16+I13+I10+I7+I4</f>
        <v>19489</v>
      </c>
      <c r="J22" s="24" t="n">
        <f aca="false">J19+J16+J13+J10+J7+J4</f>
        <v>5376.4</v>
      </c>
      <c r="K22" s="24" t="n">
        <f aca="false">K19+K16+K13+K10+K7+K4</f>
        <v>716.4</v>
      </c>
      <c r="L22" s="24" t="n">
        <f aca="false">L19+L16+L13+L10+L7+L4</f>
        <v>5376.4</v>
      </c>
      <c r="M22" s="24" t="n">
        <f aca="false">M19+M16+M13+M10+M7+M4</f>
        <v>716.4</v>
      </c>
      <c r="N22" s="24" t="n">
        <f aca="false">N19+N16+N13+N10+N7+N4</f>
        <v>12185.6</v>
      </c>
      <c r="O22" s="24" t="n">
        <f aca="false">O19+O16+O13+O10+O7+O4</f>
        <v>15636.4</v>
      </c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N49" s="13"/>
      <c r="O49" s="13"/>
    </row>
    <row r="50" customFormat="false" ht="15" hidden="false" customHeight="false" outlineLevel="0" collapsed="false">
      <c r="N50" s="13"/>
      <c r="O50" s="13"/>
    </row>
    <row r="51" customFormat="false" ht="15" hidden="false" customHeight="false" outlineLevel="0" collapsed="false">
      <c r="N51" s="13"/>
      <c r="O51" s="13"/>
    </row>
    <row r="52" customFormat="false" ht="15" hidden="false" customHeight="false" outlineLevel="0" collapsed="false">
      <c r="N52" s="13"/>
      <c r="O52" s="13"/>
    </row>
    <row r="53" customFormat="false" ht="15" hidden="false" customHeight="false" outlineLevel="0" collapsed="false">
      <c r="N53" s="13"/>
      <c r="O53" s="13"/>
    </row>
    <row r="54" customFormat="false" ht="15" hidden="false" customHeight="false" outlineLevel="0" collapsed="false">
      <c r="N54" s="13"/>
      <c r="O54" s="13"/>
    </row>
    <row r="55" customFormat="false" ht="15" hidden="false" customHeight="false" outlineLevel="0" collapsed="false">
      <c r="N55" s="13"/>
      <c r="O55" s="13"/>
    </row>
    <row r="56" customFormat="false" ht="15" hidden="false" customHeight="false" outlineLevel="0" collapsed="false">
      <c r="N56" s="13"/>
      <c r="O56" s="13"/>
    </row>
    <row r="57" customFormat="false" ht="15" hidden="false" customHeight="false" outlineLevel="0" collapsed="false">
      <c r="N57" s="13"/>
      <c r="O57" s="13"/>
    </row>
    <row r="58" customFormat="false" ht="15" hidden="false" customHeight="false" outlineLevel="0" collapsed="false">
      <c r="N58" s="13"/>
      <c r="O58" s="13"/>
    </row>
    <row r="59" customFormat="false" ht="15" hidden="false" customHeight="false" outlineLevel="0" collapsed="false">
      <c r="N59" s="13"/>
      <c r="O59" s="13"/>
    </row>
    <row r="60" customFormat="false" ht="15" hidden="false" customHeight="false" outlineLevel="0" collapsed="false">
      <c r="N60" s="13"/>
      <c r="O60" s="13"/>
    </row>
    <row r="61" customFormat="false" ht="15" hidden="false" customHeight="false" outlineLevel="0" collapsed="false">
      <c r="N61" s="13"/>
      <c r="O61" s="13"/>
    </row>
  </sheetData>
  <mergeCells count="9">
    <mergeCell ref="A1:O1"/>
    <mergeCell ref="A2:A3"/>
    <mergeCell ref="B2:B3"/>
    <mergeCell ref="C2:H2"/>
    <mergeCell ref="I2:I3"/>
    <mergeCell ref="J2:M2"/>
    <mergeCell ref="N2:N3"/>
    <mergeCell ref="O2:O3"/>
    <mergeCell ref="A22:B2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14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12.99"/>
    <col collapsed="false" customWidth="true" hidden="false" outlineLevel="0" max="13" min="10" style="0" width="8.41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false" outlineLevel="0" max="17" min="17" style="0" width="11.56"/>
  </cols>
  <sheetData>
    <row r="1" customFormat="false" ht="15" hidden="false" customHeight="false" outlineLevel="0" collapsed="false">
      <c r="A1" s="27" t="s">
        <v>1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" hidden="false" customHeight="false" outlineLevel="0" collapsed="false">
      <c r="A2" s="28" t="n">
        <v>1</v>
      </c>
      <c r="B2" s="29" t="s">
        <v>168</v>
      </c>
      <c r="C2" s="28" t="s">
        <v>3</v>
      </c>
      <c r="D2" s="28"/>
      <c r="E2" s="28"/>
      <c r="F2" s="28"/>
      <c r="G2" s="28"/>
      <c r="H2" s="28"/>
      <c r="I2" s="30" t="s">
        <v>4</v>
      </c>
      <c r="J2" s="28" t="s">
        <v>5</v>
      </c>
      <c r="K2" s="28"/>
      <c r="L2" s="28"/>
      <c r="M2" s="28"/>
      <c r="N2" s="30" t="s">
        <v>4</v>
      </c>
      <c r="O2" s="28" t="s">
        <v>7</v>
      </c>
    </row>
    <row r="3" customFormat="false" ht="18" hidden="false" customHeight="true" outlineLevel="0" collapsed="false">
      <c r="A3" s="28"/>
      <c r="B3" s="29"/>
      <c r="C3" s="31" t="s">
        <v>8</v>
      </c>
      <c r="D3" s="31" t="s">
        <v>9</v>
      </c>
      <c r="E3" s="31" t="s">
        <v>10</v>
      </c>
      <c r="F3" s="31" t="s">
        <v>11</v>
      </c>
      <c r="G3" s="31" t="s">
        <v>12</v>
      </c>
      <c r="H3" s="31" t="s">
        <v>13</v>
      </c>
      <c r="I3" s="32"/>
      <c r="J3" s="31" t="s">
        <v>156</v>
      </c>
      <c r="K3" s="31" t="s">
        <v>157</v>
      </c>
      <c r="L3" s="31" t="s">
        <v>158</v>
      </c>
      <c r="M3" s="31" t="s">
        <v>159</v>
      </c>
      <c r="N3" s="32"/>
      <c r="O3" s="28"/>
    </row>
    <row r="4" customFormat="false" ht="15" hidden="false" customHeight="false" outlineLevel="0" collapsed="false">
      <c r="A4" s="28" t="s">
        <v>169</v>
      </c>
      <c r="B4" s="8" t="s">
        <v>18</v>
      </c>
      <c r="C4" s="8" t="n">
        <f aca="false">C5*C6</f>
        <v>157500</v>
      </c>
      <c r="D4" s="8" t="n">
        <f aca="false">D5*D6</f>
        <v>180000</v>
      </c>
      <c r="E4" s="8" t="n">
        <f aca="false">E5*E6</f>
        <v>180000</v>
      </c>
      <c r="F4" s="8" t="n">
        <f aca="false">F5*F6</f>
        <v>225000</v>
      </c>
      <c r="G4" s="8" t="n">
        <f aca="false">G5*G6</f>
        <v>270000</v>
      </c>
      <c r="H4" s="8" t="n">
        <f aca="false">H5*H6</f>
        <v>360000</v>
      </c>
      <c r="I4" s="9" t="n">
        <f aca="false">SUM(C4:H4)</f>
        <v>1372500</v>
      </c>
      <c r="J4" s="8" t="n">
        <f aca="false">J5*J6</f>
        <v>1296000</v>
      </c>
      <c r="K4" s="8" t="n">
        <f aca="false">K5*K6</f>
        <v>1296000</v>
      </c>
      <c r="L4" s="8" t="n">
        <f aca="false">L5*L6</f>
        <v>1296000</v>
      </c>
      <c r="M4" s="8" t="n">
        <f aca="false">M5*M6</f>
        <v>1296000</v>
      </c>
      <c r="N4" s="9" t="n">
        <f aca="false">SUM(J4:M4)</f>
        <v>5184000</v>
      </c>
      <c r="O4" s="9" t="n">
        <f aca="false">O5*O6</f>
        <v>6048000</v>
      </c>
    </row>
    <row r="5" customFormat="false" ht="30" hidden="false" customHeight="false" outlineLevel="0" collapsed="false">
      <c r="A5" s="28"/>
      <c r="B5" s="8" t="s">
        <v>19</v>
      </c>
      <c r="C5" s="8" t="n">
        <v>1050</v>
      </c>
      <c r="D5" s="8" t="n">
        <v>1200</v>
      </c>
      <c r="E5" s="8" t="n">
        <v>1200</v>
      </c>
      <c r="F5" s="8" t="n">
        <v>1500</v>
      </c>
      <c r="G5" s="8" t="n">
        <v>1800</v>
      </c>
      <c r="H5" s="8" t="n">
        <v>2400</v>
      </c>
      <c r="I5" s="9" t="n">
        <f aca="false">SUM(C5:H5)</f>
        <v>9150</v>
      </c>
      <c r="J5" s="8" t="n">
        <v>7200</v>
      </c>
      <c r="K5" s="8" t="n">
        <v>7200</v>
      </c>
      <c r="L5" s="8" t="n">
        <v>7200</v>
      </c>
      <c r="M5" s="8" t="n">
        <v>7200</v>
      </c>
      <c r="N5" s="9" t="n">
        <f aca="false">SUM(J5:M5)</f>
        <v>28800</v>
      </c>
      <c r="O5" s="9" t="n">
        <v>28800</v>
      </c>
    </row>
    <row r="6" customFormat="false" ht="15" hidden="false" customHeight="false" outlineLevel="0" collapsed="false">
      <c r="A6" s="28"/>
      <c r="B6" s="8" t="s">
        <v>20</v>
      </c>
      <c r="C6" s="8" t="n">
        <v>150</v>
      </c>
      <c r="D6" s="8" t="n">
        <v>150</v>
      </c>
      <c r="E6" s="8" t="n">
        <v>150</v>
      </c>
      <c r="F6" s="8" t="n">
        <v>150</v>
      </c>
      <c r="G6" s="8" t="n">
        <v>150</v>
      </c>
      <c r="H6" s="8" t="n">
        <v>150</v>
      </c>
      <c r="I6" s="9"/>
      <c r="J6" s="8" t="n">
        <v>180</v>
      </c>
      <c r="K6" s="8" t="n">
        <v>180</v>
      </c>
      <c r="L6" s="8" t="n">
        <v>180</v>
      </c>
      <c r="M6" s="8" t="n">
        <v>180</v>
      </c>
      <c r="N6" s="9"/>
      <c r="O6" s="9" t="n">
        <v>210</v>
      </c>
    </row>
    <row r="7" customFormat="false" ht="30" hidden="false" customHeight="false" outlineLevel="0" collapsed="false">
      <c r="A7" s="28" t="s">
        <v>170</v>
      </c>
      <c r="B7" s="8" t="s">
        <v>22</v>
      </c>
      <c r="C7" s="31" t="n">
        <f aca="false">C8*C9</f>
        <v>283500</v>
      </c>
      <c r="D7" s="31" t="n">
        <f aca="false">D8*D9</f>
        <v>297000</v>
      </c>
      <c r="E7" s="31" t="n">
        <f aca="false">E8*E9</f>
        <v>297000</v>
      </c>
      <c r="F7" s="31" t="n">
        <f aca="false">F8*F9</f>
        <v>378000</v>
      </c>
      <c r="G7" s="31" t="n">
        <f aca="false">G8*G9</f>
        <v>432000</v>
      </c>
      <c r="H7" s="31" t="n">
        <f aca="false">H8*H9</f>
        <v>621000</v>
      </c>
      <c r="I7" s="33" t="n">
        <f aca="false">SUM(C7:H7)</f>
        <v>2308500</v>
      </c>
      <c r="J7" s="31" t="n">
        <f aca="false">J8*J9</f>
        <v>2240000</v>
      </c>
      <c r="K7" s="31" t="n">
        <f aca="false">K8*K9</f>
        <v>2240000</v>
      </c>
      <c r="L7" s="31" t="n">
        <f aca="false">L8*L9</f>
        <v>2240000</v>
      </c>
      <c r="M7" s="31" t="n">
        <f aca="false">M8*M9</f>
        <v>2240000</v>
      </c>
      <c r="N7" s="33" t="n">
        <f aca="false">SUM(J7:M7)</f>
        <v>8960000</v>
      </c>
      <c r="O7" s="31" t="n">
        <f aca="false">O8*O9</f>
        <v>10640000</v>
      </c>
    </row>
    <row r="8" customFormat="false" ht="30" hidden="false" customHeight="false" outlineLevel="0" collapsed="false">
      <c r="A8" s="28"/>
      <c r="B8" s="8" t="s">
        <v>19</v>
      </c>
      <c r="C8" s="8" t="n">
        <v>1050</v>
      </c>
      <c r="D8" s="8" t="n">
        <v>1100</v>
      </c>
      <c r="E8" s="8" t="n">
        <v>1100</v>
      </c>
      <c r="F8" s="8" t="n">
        <v>1400</v>
      </c>
      <c r="G8" s="8" t="n">
        <v>1600</v>
      </c>
      <c r="H8" s="8" t="n">
        <v>2300</v>
      </c>
      <c r="I8" s="9" t="n">
        <f aca="false">SUM(C8:H8)</f>
        <v>8550</v>
      </c>
      <c r="J8" s="8" t="n">
        <v>7000</v>
      </c>
      <c r="K8" s="8" t="n">
        <v>7000</v>
      </c>
      <c r="L8" s="8" t="n">
        <v>7000</v>
      </c>
      <c r="M8" s="8" t="n">
        <v>7000</v>
      </c>
      <c r="N8" s="9" t="n">
        <f aca="false">SUM(J8:M8)</f>
        <v>28000</v>
      </c>
      <c r="O8" s="9" t="n">
        <v>28000</v>
      </c>
    </row>
    <row r="9" customFormat="false" ht="15" hidden="false" customHeight="false" outlineLevel="0" collapsed="false">
      <c r="A9" s="28"/>
      <c r="B9" s="8" t="s">
        <v>20</v>
      </c>
      <c r="C9" s="8" t="n">
        <v>270</v>
      </c>
      <c r="D9" s="8" t="n">
        <v>270</v>
      </c>
      <c r="E9" s="8" t="n">
        <v>270</v>
      </c>
      <c r="F9" s="8" t="n">
        <v>270</v>
      </c>
      <c r="G9" s="8" t="n">
        <v>270</v>
      </c>
      <c r="H9" s="8" t="n">
        <v>270</v>
      </c>
      <c r="I9" s="9"/>
      <c r="J9" s="8" t="n">
        <v>320</v>
      </c>
      <c r="K9" s="8" t="n">
        <v>320</v>
      </c>
      <c r="L9" s="8" t="n">
        <v>320</v>
      </c>
      <c r="M9" s="8" t="n">
        <v>320</v>
      </c>
      <c r="N9" s="9"/>
      <c r="O9" s="9" t="n">
        <v>380</v>
      </c>
    </row>
    <row r="10" customFormat="false" ht="30" hidden="false" customHeight="false" outlineLevel="0" collapsed="false">
      <c r="A10" s="28" t="s">
        <v>171</v>
      </c>
      <c r="B10" s="8" t="s">
        <v>23</v>
      </c>
      <c r="C10" s="31" t="n">
        <f aca="false">C11*C12</f>
        <v>27000</v>
      </c>
      <c r="D10" s="31" t="n">
        <f aca="false">D11*D12</f>
        <v>27000</v>
      </c>
      <c r="E10" s="31" t="n">
        <f aca="false">E11*E12</f>
        <v>43200</v>
      </c>
      <c r="F10" s="31" t="n">
        <f aca="false">F11*F12</f>
        <v>43200</v>
      </c>
      <c r="G10" s="31" t="n">
        <f aca="false">G11*G12</f>
        <v>54000</v>
      </c>
      <c r="H10" s="31" t="n">
        <f aca="false">H11*H12</f>
        <v>72000</v>
      </c>
      <c r="I10" s="33" t="n">
        <f aca="false">SUM(C10:H10)</f>
        <v>266400</v>
      </c>
      <c r="J10" s="31" t="n">
        <f aca="false">J11*J12</f>
        <v>288000</v>
      </c>
      <c r="K10" s="31" t="n">
        <f aca="false">K11*K12</f>
        <v>288000</v>
      </c>
      <c r="L10" s="31" t="n">
        <f aca="false">L11*L12</f>
        <v>288000</v>
      </c>
      <c r="M10" s="31" t="n">
        <f aca="false">M11*M12</f>
        <v>288000</v>
      </c>
      <c r="N10" s="33" t="n">
        <f aca="false">SUM(J10:M10)</f>
        <v>1152000</v>
      </c>
      <c r="O10" s="31" t="n">
        <f aca="false">O11*O12</f>
        <v>1382400</v>
      </c>
    </row>
    <row r="11" customFormat="false" ht="30" hidden="false" customHeight="false" outlineLevel="0" collapsed="false">
      <c r="A11" s="28"/>
      <c r="B11" s="8" t="s">
        <v>19</v>
      </c>
      <c r="C11" s="8" t="n">
        <v>15</v>
      </c>
      <c r="D11" s="8" t="n">
        <v>15</v>
      </c>
      <c r="E11" s="8" t="n">
        <v>24</v>
      </c>
      <c r="F11" s="8" t="n">
        <v>24</v>
      </c>
      <c r="G11" s="8" t="n">
        <v>30</v>
      </c>
      <c r="H11" s="8" t="n">
        <v>40</v>
      </c>
      <c r="I11" s="9" t="n">
        <f aca="false">SUM(C11:H11)</f>
        <v>148</v>
      </c>
      <c r="J11" s="8" t="n">
        <v>144</v>
      </c>
      <c r="K11" s="8" t="n">
        <v>144</v>
      </c>
      <c r="L11" s="8" t="n">
        <v>144</v>
      </c>
      <c r="M11" s="8" t="n">
        <v>144</v>
      </c>
      <c r="N11" s="9" t="n">
        <f aca="false">SUM(J11:M11)</f>
        <v>576</v>
      </c>
      <c r="O11" s="9" t="n">
        <v>576</v>
      </c>
    </row>
    <row r="12" customFormat="false" ht="15" hidden="false" customHeight="false" outlineLevel="0" collapsed="false">
      <c r="A12" s="28"/>
      <c r="B12" s="8" t="s">
        <v>20</v>
      </c>
      <c r="C12" s="8" t="n">
        <v>1800</v>
      </c>
      <c r="D12" s="8" t="n">
        <v>1800</v>
      </c>
      <c r="E12" s="8" t="n">
        <v>1800</v>
      </c>
      <c r="F12" s="8" t="n">
        <v>1800</v>
      </c>
      <c r="G12" s="8" t="n">
        <v>1800</v>
      </c>
      <c r="H12" s="8" t="n">
        <v>1800</v>
      </c>
      <c r="I12" s="9"/>
      <c r="J12" s="8" t="n">
        <v>2000</v>
      </c>
      <c r="K12" s="8" t="n">
        <v>2000</v>
      </c>
      <c r="L12" s="8" t="n">
        <v>2000</v>
      </c>
      <c r="M12" s="8" t="n">
        <v>2000</v>
      </c>
      <c r="N12" s="9"/>
      <c r="O12" s="9" t="n">
        <v>2400</v>
      </c>
    </row>
    <row r="13" customFormat="false" ht="30" hidden="false" customHeight="false" outlineLevel="0" collapsed="false">
      <c r="A13" s="28" t="s">
        <v>172</v>
      </c>
      <c r="B13" s="8" t="s">
        <v>24</v>
      </c>
      <c r="C13" s="31" t="n">
        <f aca="false">C14*C15</f>
        <v>37500</v>
      </c>
      <c r="D13" s="31" t="n">
        <f aca="false">D14*D15</f>
        <v>37500</v>
      </c>
      <c r="E13" s="31" t="n">
        <f aca="false">E14*E15</f>
        <v>60000</v>
      </c>
      <c r="F13" s="31" t="n">
        <f aca="false">F14*F15</f>
        <v>60000</v>
      </c>
      <c r="G13" s="31" t="n">
        <f aca="false">G14*G15</f>
        <v>75000</v>
      </c>
      <c r="H13" s="31" t="n">
        <f aca="false">H14*H15</f>
        <v>100000</v>
      </c>
      <c r="I13" s="33" t="n">
        <f aca="false">SUM(C13:H13)</f>
        <v>370000</v>
      </c>
      <c r="J13" s="31" t="n">
        <f aca="false">J14*J15</f>
        <v>432000</v>
      </c>
      <c r="K13" s="31" t="n">
        <f aca="false">K14*K15</f>
        <v>432000</v>
      </c>
      <c r="L13" s="31" t="n">
        <f aca="false">L14*L15</f>
        <v>432000</v>
      </c>
      <c r="M13" s="31" t="n">
        <f aca="false">M14*M15</f>
        <v>432000</v>
      </c>
      <c r="N13" s="33" t="n">
        <f aca="false">SUM(J13:M13)</f>
        <v>1728000</v>
      </c>
      <c r="O13" s="31" t="n">
        <f aca="false">O14*O15</f>
        <v>2016000</v>
      </c>
    </row>
    <row r="14" customFormat="false" ht="30" hidden="false" customHeight="false" outlineLevel="0" collapsed="false">
      <c r="A14" s="28"/>
      <c r="B14" s="8" t="s">
        <v>19</v>
      </c>
      <c r="C14" s="8" t="n">
        <v>15</v>
      </c>
      <c r="D14" s="8" t="n">
        <v>15</v>
      </c>
      <c r="E14" s="8" t="n">
        <v>24</v>
      </c>
      <c r="F14" s="8" t="n">
        <v>24</v>
      </c>
      <c r="G14" s="8" t="n">
        <v>30</v>
      </c>
      <c r="H14" s="8" t="n">
        <v>40</v>
      </c>
      <c r="I14" s="9" t="n">
        <f aca="false">SUM(C14:H14)</f>
        <v>148</v>
      </c>
      <c r="J14" s="8" t="n">
        <v>144</v>
      </c>
      <c r="K14" s="8" t="n">
        <v>144</v>
      </c>
      <c r="L14" s="8" t="n">
        <v>144</v>
      </c>
      <c r="M14" s="8" t="n">
        <v>144</v>
      </c>
      <c r="N14" s="9" t="n">
        <f aca="false">SUM(J14:M14)</f>
        <v>576</v>
      </c>
      <c r="O14" s="9" t="n">
        <v>576</v>
      </c>
    </row>
    <row r="15" customFormat="false" ht="15" hidden="false" customHeight="false" outlineLevel="0" collapsed="false">
      <c r="A15" s="28"/>
      <c r="B15" s="8" t="s">
        <v>20</v>
      </c>
      <c r="C15" s="8" t="n">
        <v>2500</v>
      </c>
      <c r="D15" s="8" t="n">
        <v>2500</v>
      </c>
      <c r="E15" s="8" t="n">
        <v>2500</v>
      </c>
      <c r="F15" s="8" t="n">
        <v>2500</v>
      </c>
      <c r="G15" s="8" t="n">
        <v>2500</v>
      </c>
      <c r="H15" s="8" t="n">
        <v>2500</v>
      </c>
      <c r="I15" s="9"/>
      <c r="J15" s="8" t="n">
        <v>3000</v>
      </c>
      <c r="K15" s="8" t="n">
        <v>3000</v>
      </c>
      <c r="L15" s="8" t="n">
        <v>3000</v>
      </c>
      <c r="M15" s="8" t="n">
        <v>3000</v>
      </c>
      <c r="N15" s="9"/>
      <c r="O15" s="9" t="n">
        <v>3500</v>
      </c>
    </row>
    <row r="16" customFormat="false" ht="30" hidden="false" customHeight="false" outlineLevel="0" collapsed="false">
      <c r="A16" s="28" t="s">
        <v>173</v>
      </c>
      <c r="B16" s="8" t="s">
        <v>25</v>
      </c>
      <c r="C16" s="31" t="n">
        <f aca="false">C17*C18</f>
        <v>73500</v>
      </c>
      <c r="D16" s="31" t="n">
        <f aca="false">D17*D18</f>
        <v>84000</v>
      </c>
      <c r="E16" s="31" t="n">
        <f aca="false">E17*E18</f>
        <v>84000</v>
      </c>
      <c r="F16" s="31" t="n">
        <f aca="false">F17*F18</f>
        <v>105000</v>
      </c>
      <c r="G16" s="31" t="n">
        <f aca="false">G17*G18</f>
        <v>126000</v>
      </c>
      <c r="H16" s="31" t="n">
        <f aca="false">H17*H18</f>
        <v>168000</v>
      </c>
      <c r="I16" s="33" t="n">
        <f aca="false">SUM(C16:H16)</f>
        <v>640500</v>
      </c>
      <c r="J16" s="31" t="n">
        <f aca="false">J17*J18</f>
        <v>576000</v>
      </c>
      <c r="K16" s="31" t="n">
        <f aca="false">K17*K18</f>
        <v>576000</v>
      </c>
      <c r="L16" s="31" t="n">
        <f aca="false">L17*L18</f>
        <v>576000</v>
      </c>
      <c r="M16" s="31" t="n">
        <f aca="false">M17*M18</f>
        <v>576000</v>
      </c>
      <c r="N16" s="33" t="n">
        <f aca="false">SUM(J16:M16)</f>
        <v>2304000</v>
      </c>
      <c r="O16" s="31" t="n">
        <f aca="false">O17*O18</f>
        <v>2592000</v>
      </c>
    </row>
    <row r="17" customFormat="false" ht="30" hidden="false" customHeight="false" outlineLevel="0" collapsed="false">
      <c r="A17" s="28"/>
      <c r="B17" s="8" t="s">
        <v>19</v>
      </c>
      <c r="C17" s="8" t="n">
        <f aca="false">C5</f>
        <v>1050</v>
      </c>
      <c r="D17" s="8" t="n">
        <f aca="false">D5</f>
        <v>1200</v>
      </c>
      <c r="E17" s="8" t="n">
        <f aca="false">E5</f>
        <v>1200</v>
      </c>
      <c r="F17" s="8" t="n">
        <f aca="false">F5</f>
        <v>1500</v>
      </c>
      <c r="G17" s="8" t="n">
        <f aca="false">G5</f>
        <v>1800</v>
      </c>
      <c r="H17" s="8" t="n">
        <f aca="false">H5</f>
        <v>2400</v>
      </c>
      <c r="I17" s="9" t="n">
        <f aca="false">SUM(C17:H17)</f>
        <v>9150</v>
      </c>
      <c r="J17" s="8" t="n">
        <f aca="false">J5</f>
        <v>7200</v>
      </c>
      <c r="K17" s="8" t="n">
        <f aca="false">K5</f>
        <v>7200</v>
      </c>
      <c r="L17" s="8" t="n">
        <f aca="false">L5</f>
        <v>7200</v>
      </c>
      <c r="M17" s="8" t="n">
        <f aca="false">M5</f>
        <v>7200</v>
      </c>
      <c r="N17" s="9" t="n">
        <f aca="false">N5</f>
        <v>28800</v>
      </c>
      <c r="O17" s="8" t="n">
        <f aca="false">O5</f>
        <v>28800</v>
      </c>
    </row>
    <row r="18" customFormat="false" ht="15" hidden="false" customHeight="false" outlineLevel="0" collapsed="false">
      <c r="A18" s="28"/>
      <c r="B18" s="8" t="s">
        <v>20</v>
      </c>
      <c r="C18" s="8" t="n">
        <v>70</v>
      </c>
      <c r="D18" s="8" t="n">
        <v>70</v>
      </c>
      <c r="E18" s="8" t="n">
        <v>70</v>
      </c>
      <c r="F18" s="8" t="n">
        <v>70</v>
      </c>
      <c r="G18" s="8" t="n">
        <v>70</v>
      </c>
      <c r="H18" s="8" t="n">
        <v>70</v>
      </c>
      <c r="I18" s="9"/>
      <c r="J18" s="8" t="n">
        <v>80</v>
      </c>
      <c r="K18" s="8" t="n">
        <v>80</v>
      </c>
      <c r="L18" s="8" t="n">
        <v>80</v>
      </c>
      <c r="M18" s="8" t="n">
        <v>80</v>
      </c>
      <c r="N18" s="9"/>
      <c r="O18" s="9" t="n">
        <v>90</v>
      </c>
    </row>
    <row r="19" customFormat="false" ht="30" hidden="false" customHeight="false" outlineLevel="0" collapsed="false">
      <c r="A19" s="28" t="s">
        <v>174</v>
      </c>
      <c r="B19" s="8" t="s">
        <v>27</v>
      </c>
      <c r="C19" s="31" t="n">
        <f aca="false">C20*C21</f>
        <v>12000</v>
      </c>
      <c r="D19" s="31" t="n">
        <f aca="false">D20*D21</f>
        <v>16000</v>
      </c>
      <c r="E19" s="31" t="n">
        <f aca="false">E20*E21</f>
        <v>20000</v>
      </c>
      <c r="F19" s="31" t="n">
        <f aca="false">F20*F21</f>
        <v>20000</v>
      </c>
      <c r="G19" s="31" t="n">
        <f aca="false">G20*G21</f>
        <v>20000</v>
      </c>
      <c r="H19" s="31" t="n">
        <f aca="false">H20*H21</f>
        <v>20000</v>
      </c>
      <c r="I19" s="33" t="n">
        <f aca="false">SUM(C19:H19)</f>
        <v>108000</v>
      </c>
      <c r="J19" s="31" t="n">
        <f aca="false">J20*J21</f>
        <v>72000</v>
      </c>
      <c r="K19" s="31" t="n">
        <f aca="false">K20*K21</f>
        <v>72000</v>
      </c>
      <c r="L19" s="31" t="n">
        <f aca="false">L20*L21</f>
        <v>72000</v>
      </c>
      <c r="M19" s="31" t="n">
        <f aca="false">M20*M21</f>
        <v>72000</v>
      </c>
      <c r="N19" s="33" t="n">
        <f aca="false">SUM(J19:M19)</f>
        <v>288000</v>
      </c>
      <c r="O19" s="31" t="n">
        <f aca="false">O20*O21</f>
        <v>336000</v>
      </c>
    </row>
    <row r="20" customFormat="false" ht="30" hidden="false" customHeight="false" outlineLevel="0" collapsed="false">
      <c r="A20" s="28"/>
      <c r="B20" s="8" t="s">
        <v>19</v>
      </c>
      <c r="C20" s="8" t="n">
        <v>60</v>
      </c>
      <c r="D20" s="8" t="n">
        <v>80</v>
      </c>
      <c r="E20" s="8" t="n">
        <v>100</v>
      </c>
      <c r="F20" s="8" t="n">
        <v>100</v>
      </c>
      <c r="G20" s="8" t="n">
        <v>100</v>
      </c>
      <c r="H20" s="8" t="n">
        <v>100</v>
      </c>
      <c r="I20" s="9" t="n">
        <f aca="false">SUM(C20:H20)</f>
        <v>540</v>
      </c>
      <c r="J20" s="8" t="n">
        <v>300</v>
      </c>
      <c r="K20" s="8" t="n">
        <v>300</v>
      </c>
      <c r="L20" s="8" t="n">
        <v>300</v>
      </c>
      <c r="M20" s="8" t="n">
        <v>300</v>
      </c>
      <c r="N20" s="9" t="n">
        <f aca="false">SUM(J20:M20)</f>
        <v>1200</v>
      </c>
      <c r="O20" s="9" t="n">
        <v>1200</v>
      </c>
    </row>
    <row r="21" customFormat="false" ht="15" hidden="false" customHeight="false" outlineLevel="0" collapsed="false">
      <c r="A21" s="28"/>
      <c r="B21" s="8" t="s">
        <v>20</v>
      </c>
      <c r="C21" s="8" t="n">
        <v>200</v>
      </c>
      <c r="D21" s="8" t="n">
        <v>200</v>
      </c>
      <c r="E21" s="8" t="n">
        <v>200</v>
      </c>
      <c r="F21" s="8" t="n">
        <v>200</v>
      </c>
      <c r="G21" s="8" t="n">
        <v>200</v>
      </c>
      <c r="H21" s="8" t="n">
        <v>200</v>
      </c>
      <c r="I21" s="9"/>
      <c r="J21" s="8" t="n">
        <v>240</v>
      </c>
      <c r="K21" s="8" t="n">
        <v>240</v>
      </c>
      <c r="L21" s="8" t="n">
        <v>240</v>
      </c>
      <c r="M21" s="8" t="n">
        <v>240</v>
      </c>
      <c r="N21" s="9"/>
      <c r="O21" s="9" t="n">
        <v>280</v>
      </c>
    </row>
    <row r="22" customFormat="false" ht="15" hidden="false" customHeight="false" outlineLevel="0" collapsed="false">
      <c r="A22" s="28" t="s">
        <v>175</v>
      </c>
      <c r="B22" s="8" t="s">
        <v>28</v>
      </c>
      <c r="C22" s="31" t="n">
        <f aca="false">C23*C24</f>
        <v>5000</v>
      </c>
      <c r="D22" s="31" t="n">
        <f aca="false">D23*D24</f>
        <v>5000</v>
      </c>
      <c r="E22" s="31" t="n">
        <f aca="false">E23*E24</f>
        <v>7500</v>
      </c>
      <c r="F22" s="31" t="n">
        <f aca="false">F23*F24</f>
        <v>7500</v>
      </c>
      <c r="G22" s="31" t="n">
        <f aca="false">G23*G24</f>
        <v>8750</v>
      </c>
      <c r="H22" s="31" t="n">
        <f aca="false">H23*H24</f>
        <v>11250</v>
      </c>
      <c r="I22" s="33" t="n">
        <f aca="false">SUM(C22:H22)</f>
        <v>45000</v>
      </c>
      <c r="J22" s="31" t="n">
        <f aca="false">J23*J24</f>
        <v>45000</v>
      </c>
      <c r="K22" s="31" t="n">
        <f aca="false">K23*K24</f>
        <v>45000</v>
      </c>
      <c r="L22" s="31" t="n">
        <f aca="false">L23*L24</f>
        <v>45000</v>
      </c>
      <c r="M22" s="31" t="n">
        <f aca="false">M23*M24</f>
        <v>45000</v>
      </c>
      <c r="N22" s="33" t="n">
        <f aca="false">SUM(J22:M22)</f>
        <v>180000</v>
      </c>
      <c r="O22" s="31" t="n">
        <f aca="false">O23*O24</f>
        <v>192000</v>
      </c>
    </row>
    <row r="23" customFormat="false" ht="30" hidden="false" customHeight="false" outlineLevel="0" collapsed="false">
      <c r="A23" s="28"/>
      <c r="B23" s="8" t="s">
        <v>19</v>
      </c>
      <c r="C23" s="31" t="n">
        <v>20</v>
      </c>
      <c r="D23" s="31" t="n">
        <v>20</v>
      </c>
      <c r="E23" s="31" t="n">
        <v>30</v>
      </c>
      <c r="F23" s="31" t="n">
        <v>30</v>
      </c>
      <c r="G23" s="31" t="n">
        <v>35</v>
      </c>
      <c r="H23" s="31" t="n">
        <v>45</v>
      </c>
      <c r="I23" s="33" t="n">
        <f aca="false">SUM(C23:H23)</f>
        <v>180</v>
      </c>
      <c r="J23" s="31" t="n">
        <v>150</v>
      </c>
      <c r="K23" s="31" t="n">
        <v>150</v>
      </c>
      <c r="L23" s="31" t="n">
        <v>150</v>
      </c>
      <c r="M23" s="31" t="n">
        <v>150</v>
      </c>
      <c r="N23" s="33" t="n">
        <f aca="false">SUM(J23:M23)</f>
        <v>600</v>
      </c>
      <c r="O23" s="33" t="n">
        <v>600</v>
      </c>
    </row>
    <row r="24" customFormat="false" ht="15" hidden="false" customHeight="false" outlineLevel="0" collapsed="false">
      <c r="A24" s="28"/>
      <c r="B24" s="8" t="s">
        <v>20</v>
      </c>
      <c r="C24" s="8" t="n">
        <v>250</v>
      </c>
      <c r="D24" s="8" t="n">
        <v>250</v>
      </c>
      <c r="E24" s="8" t="n">
        <v>250</v>
      </c>
      <c r="F24" s="8" t="n">
        <v>250</v>
      </c>
      <c r="G24" s="8" t="n">
        <v>250</v>
      </c>
      <c r="H24" s="8" t="n">
        <v>250</v>
      </c>
      <c r="I24" s="33"/>
      <c r="J24" s="8" t="n">
        <v>300</v>
      </c>
      <c r="K24" s="8" t="n">
        <v>300</v>
      </c>
      <c r="L24" s="8" t="n">
        <v>300</v>
      </c>
      <c r="M24" s="8" t="n">
        <v>300</v>
      </c>
      <c r="N24" s="33"/>
      <c r="O24" s="9" t="n">
        <v>320</v>
      </c>
    </row>
    <row r="25" customFormat="false" ht="30" hidden="false" customHeight="false" outlineLevel="0" collapsed="false">
      <c r="A25" s="28" t="s">
        <v>176</v>
      </c>
      <c r="B25" s="8" t="s">
        <v>29</v>
      </c>
      <c r="C25" s="31" t="n">
        <f aca="false">C26*C27</f>
        <v>1400</v>
      </c>
      <c r="D25" s="31" t="n">
        <f aca="false">D26*D27</f>
        <v>1400</v>
      </c>
      <c r="E25" s="31" t="n">
        <f aca="false">E26*E27</f>
        <v>2800</v>
      </c>
      <c r="F25" s="31" t="n">
        <f aca="false">F26*F27</f>
        <v>2800</v>
      </c>
      <c r="G25" s="31" t="n">
        <f aca="false">G26*G27</f>
        <v>2800</v>
      </c>
      <c r="H25" s="31" t="n">
        <f aca="false">H26*H27</f>
        <v>4200</v>
      </c>
      <c r="I25" s="33" t="n">
        <f aca="false">SUM(C25:H25)</f>
        <v>15400</v>
      </c>
      <c r="J25" s="31" t="n">
        <f aca="false">J26*J27</f>
        <v>14400</v>
      </c>
      <c r="K25" s="31" t="n">
        <f aca="false">K26*K27</f>
        <v>14400</v>
      </c>
      <c r="L25" s="31" t="n">
        <f aca="false">L26*L27</f>
        <v>14400</v>
      </c>
      <c r="M25" s="31" t="n">
        <f aca="false">M26*M27</f>
        <v>14400</v>
      </c>
      <c r="N25" s="33" t="n">
        <f aca="false">SUM(J25:M25)</f>
        <v>57600</v>
      </c>
      <c r="O25" s="31" t="n">
        <f aca="false">O26*O27</f>
        <v>68400</v>
      </c>
    </row>
    <row r="26" customFormat="false" ht="30" hidden="false" customHeight="false" outlineLevel="0" collapsed="false">
      <c r="A26" s="31"/>
      <c r="B26" s="8" t="s">
        <v>19</v>
      </c>
      <c r="C26" s="31" t="n">
        <v>10</v>
      </c>
      <c r="D26" s="31" t="n">
        <v>10</v>
      </c>
      <c r="E26" s="31" t="n">
        <v>20</v>
      </c>
      <c r="F26" s="31" t="n">
        <v>20</v>
      </c>
      <c r="G26" s="31" t="n">
        <v>20</v>
      </c>
      <c r="H26" s="31" t="n">
        <v>30</v>
      </c>
      <c r="I26" s="33" t="n">
        <f aca="false">SUM(C26:H26)</f>
        <v>110</v>
      </c>
      <c r="J26" s="31" t="n">
        <v>90</v>
      </c>
      <c r="K26" s="31" t="n">
        <v>90</v>
      </c>
      <c r="L26" s="31" t="n">
        <v>90</v>
      </c>
      <c r="M26" s="31" t="n">
        <v>90</v>
      </c>
      <c r="N26" s="33" t="n">
        <f aca="false">SUM(J26:M26)</f>
        <v>360</v>
      </c>
      <c r="O26" s="33" t="n">
        <v>360</v>
      </c>
    </row>
    <row r="27" customFormat="false" ht="15" hidden="false" customHeight="false" outlineLevel="0" collapsed="false">
      <c r="A27" s="31"/>
      <c r="B27" s="8" t="s">
        <v>20</v>
      </c>
      <c r="C27" s="31" t="n">
        <v>140</v>
      </c>
      <c r="D27" s="31" t="n">
        <v>140</v>
      </c>
      <c r="E27" s="31" t="n">
        <v>140</v>
      </c>
      <c r="F27" s="31" t="n">
        <v>140</v>
      </c>
      <c r="G27" s="31" t="n">
        <v>140</v>
      </c>
      <c r="H27" s="31" t="n">
        <v>140</v>
      </c>
      <c r="I27" s="33"/>
      <c r="J27" s="31" t="n">
        <v>160</v>
      </c>
      <c r="K27" s="31" t="n">
        <v>160</v>
      </c>
      <c r="L27" s="31" t="n">
        <v>160</v>
      </c>
      <c r="M27" s="31" t="n">
        <v>160</v>
      </c>
      <c r="N27" s="33"/>
      <c r="O27" s="33" t="n">
        <v>190</v>
      </c>
    </row>
    <row r="28" customFormat="false" ht="18.75" hidden="false" customHeight="false" outlineLevel="0" collapsed="false">
      <c r="A28" s="31"/>
      <c r="B28" s="34" t="s">
        <v>177</v>
      </c>
      <c r="C28" s="33" t="n">
        <f aca="false">C25+C22+C19+C16+C13+C10+C7+C4</f>
        <v>597400</v>
      </c>
      <c r="D28" s="33" t="n">
        <f aca="false">D25+D22+D19+D16+D13+D10+D7+D4</f>
        <v>647900</v>
      </c>
      <c r="E28" s="33" t="n">
        <f aca="false">E25+E22+E19+E16+E13+E10+E7+E4</f>
        <v>694500</v>
      </c>
      <c r="F28" s="33" t="n">
        <f aca="false">F25+F22+F19+F16+F13+F10+F7+F4</f>
        <v>841500</v>
      </c>
      <c r="G28" s="33" t="n">
        <f aca="false">G25+G22+G19+G16+G13+G10+G7+G4</f>
        <v>988550</v>
      </c>
      <c r="H28" s="33" t="n">
        <f aca="false">H25+H22+H19+H16+H13+H10+H7+H4</f>
        <v>1356450</v>
      </c>
      <c r="I28" s="33" t="n">
        <f aca="false">I25+I22+I19+I16+I13+I10+I7+I4</f>
        <v>5126300</v>
      </c>
      <c r="J28" s="33" t="n">
        <f aca="false">J25+J22+J19+J16+J13+J10+J7+J4</f>
        <v>4963400</v>
      </c>
      <c r="K28" s="33" t="n">
        <f aca="false">K25+K22+K19+K16+K13+K10+K7+K4</f>
        <v>4963400</v>
      </c>
      <c r="L28" s="33" t="n">
        <f aca="false">L25+L22+L19+L16+L13+L10+L7+L4</f>
        <v>4963400</v>
      </c>
      <c r="M28" s="33" t="n">
        <f aca="false">M25+M22+M19+M16+M13+M10+M7+M4</f>
        <v>4963400</v>
      </c>
      <c r="N28" s="33" t="n">
        <f aca="false">N25+N22+N19+N16+N13+N10+N7+N4</f>
        <v>19853600</v>
      </c>
      <c r="O28" s="33" t="n">
        <f aca="false">O25+O22+O19+O16+O13+O10+O7+O4</f>
        <v>23274800</v>
      </c>
    </row>
    <row r="29" customFormat="false" ht="18.75" hidden="false" customHeight="false" outlineLevel="0" collapsed="false">
      <c r="A29" s="31" t="n">
        <v>2</v>
      </c>
      <c r="B29" s="34" t="s">
        <v>178</v>
      </c>
      <c r="C29" s="31"/>
      <c r="D29" s="31"/>
      <c r="E29" s="31"/>
      <c r="F29" s="31"/>
      <c r="G29" s="31"/>
      <c r="H29" s="31"/>
      <c r="I29" s="33"/>
      <c r="J29" s="31"/>
      <c r="K29" s="31"/>
      <c r="L29" s="31"/>
      <c r="M29" s="31"/>
      <c r="N29" s="33"/>
      <c r="O29" s="31"/>
    </row>
    <row r="30" customFormat="false" ht="30" hidden="false" customHeight="false" outlineLevel="0" collapsed="false">
      <c r="A30" s="28" t="s">
        <v>179</v>
      </c>
      <c r="B30" s="8" t="s">
        <v>180</v>
      </c>
      <c r="C30" s="31" t="e">
        <f aca="false"/>
        <v>#N/A</v>
      </c>
    </row>
    <row r="32" customFormat="false" ht="30" hidden="false" customHeight="false" outlineLevel="0" collapsed="false"/>
  </sheetData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