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24747533"/>
        <c:axId val="50686546"/>
      </c:areaChart>
      <c:catAx>
        <c:axId val="2474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6546"/>
        <c:crossesAt val="0"/>
        <c:auto val="1"/>
        <c:lblAlgn val="ctr"/>
        <c:lblOffset val="100"/>
        <c:noMultiLvlLbl val="0"/>
      </c:catAx>
      <c:valAx>
        <c:axId val="506865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753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60643706"/>
        <c:axId val="36309339"/>
      </c:areaChart>
      <c:catAx>
        <c:axId val="6064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9339"/>
        <c:crossesAt val="0"/>
        <c:auto val="1"/>
        <c:lblAlgn val="ctr"/>
        <c:lblOffset val="100"/>
        <c:noMultiLvlLbl val="0"/>
      </c:catAx>
      <c:valAx>
        <c:axId val="363093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370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18447327"/>
        <c:axId val="29228050"/>
      </c:areaChart>
      <c:catAx>
        <c:axId val="1844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8050"/>
        <c:crossesAt val="0"/>
        <c:auto val="1"/>
        <c:lblAlgn val="ctr"/>
        <c:lblOffset val="100"/>
        <c:noMultiLvlLbl val="0"/>
      </c:catAx>
      <c:valAx>
        <c:axId val="29228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73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0870"/>
        <c:axId val="14354375"/>
      </c:barChart>
      <c:catAx>
        <c:axId val="370087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4375"/>
        <c:crossesAt val="0"/>
        <c:auto val="1"/>
        <c:lblAlgn val="ctr"/>
        <c:lblOffset val="100"/>
        <c:noMultiLvlLbl val="0"/>
      </c:catAx>
      <c:valAx>
        <c:axId val="14354375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87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9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75346"/>
        <c:axId val="47062354"/>
      </c:barChart>
      <c:catAx>
        <c:axId val="200753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2354"/>
        <c:crossesAt val="0"/>
        <c:auto val="1"/>
        <c:lblAlgn val="ctr"/>
        <c:lblOffset val="100"/>
        <c:noMultiLvlLbl val="0"/>
      </c:catAx>
      <c:valAx>
        <c:axId val="47062354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534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