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ы" sheetId="1" state="visible" r:id="rId2"/>
    <sheet name="корреляция" sheetId="2" state="visible" r:id="rId3"/>
    <sheet name="методы" sheetId="3" state="visible" r:id="rId4"/>
  </sheets>
  <definedNames>
    <definedName function="false" hidden="false" localSheetId="1" name="_xlnm.Print_Area" vbProcedure="false">корреляция!$A$1:$AD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x</t>
  </si>
  <si>
    <t xml:space="preserve">y</t>
  </si>
  <si>
    <t xml:space="preserve">xx</t>
  </si>
  <si>
    <t xml:space="preserve">yy</t>
  </si>
  <si>
    <t xml:space="preserve">xy</t>
  </si>
  <si>
    <t xml:space="preserve">minX</t>
  </si>
  <si>
    <t xml:space="preserve">maxX</t>
  </si>
  <si>
    <t xml:space="preserve">minY</t>
  </si>
  <si>
    <t xml:space="preserve">maxY</t>
  </si>
  <si>
    <t xml:space="preserve">Mx</t>
  </si>
  <si>
    <t xml:space="preserve">My</t>
  </si>
  <si>
    <t xml:space="preserve">Mx^2</t>
  </si>
  <si>
    <t xml:space="preserve">My^2</t>
  </si>
  <si>
    <t xml:space="preserve">Dx</t>
  </si>
  <si>
    <t xml:space="preserve">Dy</t>
  </si>
  <si>
    <t xml:space="preserve">SigmaX</t>
  </si>
  <si>
    <t xml:space="preserve">SigmaY</t>
  </si>
  <si>
    <t xml:space="preserve">Sx</t>
  </si>
  <si>
    <t xml:space="preserve">Sy</t>
  </si>
  <si>
    <t xml:space="preserve">sx</t>
  </si>
  <si>
    <t xml:space="preserve">sy</t>
  </si>
  <si>
    <t xml:space="preserve">корреляционная таблица</t>
  </si>
  <si>
    <t xml:space="preserve">Mxy</t>
  </si>
  <si>
    <t xml:space="preserve">ModaX</t>
  </si>
  <si>
    <t xml:space="preserve">ModaY</t>
  </si>
  <si>
    <t xml:space="preserve">Kxy</t>
  </si>
  <si>
    <t xml:space="preserve">MedianaX</t>
  </si>
  <si>
    <t xml:space="preserve">MedianaY</t>
  </si>
  <si>
    <t xml:space="preserve">Pxy</t>
  </si>
  <si>
    <t xml:space="preserve">0 - 4</t>
  </si>
  <si>
    <t xml:space="preserve">4 - 8</t>
  </si>
  <si>
    <t xml:space="preserve">8 - 12</t>
  </si>
  <si>
    <t xml:space="preserve">12 - 16</t>
  </si>
  <si>
    <t xml:space="preserve">16 - 20</t>
  </si>
  <si>
    <t xml:space="preserve">0-14</t>
  </si>
  <si>
    <t xml:space="preserve">14-28</t>
  </si>
  <si>
    <t xml:space="preserve">28-42</t>
  </si>
  <si>
    <t xml:space="preserve">42-56</t>
  </si>
  <si>
    <t xml:space="preserve">56-70</t>
  </si>
  <si>
    <t xml:space="preserve">p</t>
  </si>
  <si>
    <t xml:space="preserve">Myy</t>
  </si>
  <si>
    <t xml:space="preserve">(Mx)^2</t>
  </si>
  <si>
    <t xml:space="preserve">(My)^2</t>
  </si>
  <si>
    <t xml:space="preserve">y = 2,9816x + 3,4066
</t>
  </si>
  <si>
    <t xml:space="preserve">y = 0,0002x2 + 2,9769x + 3,4225
</t>
  </si>
  <si>
    <t xml:space="preserve">линейная</t>
  </si>
  <si>
    <t xml:space="preserve">параболическая</t>
  </si>
  <si>
    <t xml:space="preserve">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  <charset val="204"/>
    </font>
    <font>
      <b val="true"/>
      <sz val="16"/>
      <color rgb="FF000000"/>
      <name val="Calibri"/>
      <family val="2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Исходные данные</a:t>
            </a:r>
          </a:p>
        </c:rich>
      </c:tx>
      <c:layout>
        <c:manualLayout>
          <c:xMode val="edge"/>
          <c:yMode val="edge"/>
          <c:x val="0.255903143329824"/>
          <c:y val="0.04618816428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220484283351"/>
          <c:y val="0.166382364519092"/>
          <c:w val="0.945104526996541"/>
          <c:h val="0.8039627345492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счеты!$B$3:$B$102</c:f>
              <c:numCache>
                <c:formatCode>General</c:formatCode>
                <c:ptCount val="100"/>
                <c:pt idx="0">
                  <c:v>15</c:v>
                </c:pt>
                <c:pt idx="1">
                  <c:v>0.212</c:v>
                </c:pt>
                <c:pt idx="2">
                  <c:v>17.9</c:v>
                </c:pt>
                <c:pt idx="3">
                  <c:v>7.68</c:v>
                </c:pt>
                <c:pt idx="4">
                  <c:v>18</c:v>
                </c:pt>
                <c:pt idx="5">
                  <c:v>14.9</c:v>
                </c:pt>
                <c:pt idx="6">
                  <c:v>13.4</c:v>
                </c:pt>
                <c:pt idx="7">
                  <c:v>0.358</c:v>
                </c:pt>
                <c:pt idx="8">
                  <c:v>0.994</c:v>
                </c:pt>
                <c:pt idx="9">
                  <c:v>9.78</c:v>
                </c:pt>
                <c:pt idx="10">
                  <c:v>5</c:v>
                </c:pt>
                <c:pt idx="11">
                  <c:v>6.68</c:v>
                </c:pt>
                <c:pt idx="12">
                  <c:v>17.7</c:v>
                </c:pt>
                <c:pt idx="13">
                  <c:v>1.99</c:v>
                </c:pt>
                <c:pt idx="14">
                  <c:v>19.7</c:v>
                </c:pt>
                <c:pt idx="15">
                  <c:v>7.16</c:v>
                </c:pt>
                <c:pt idx="16">
                  <c:v>10.8</c:v>
                </c:pt>
                <c:pt idx="17">
                  <c:v>0.652</c:v>
                </c:pt>
                <c:pt idx="18">
                  <c:v>9.72</c:v>
                </c:pt>
                <c:pt idx="19">
                  <c:v>12.6</c:v>
                </c:pt>
                <c:pt idx="20">
                  <c:v>4.78</c:v>
                </c:pt>
                <c:pt idx="21">
                  <c:v>1.36</c:v>
                </c:pt>
                <c:pt idx="22">
                  <c:v>4.94</c:v>
                </c:pt>
                <c:pt idx="23">
                  <c:v>12.3</c:v>
                </c:pt>
                <c:pt idx="24">
                  <c:v>4.64</c:v>
                </c:pt>
                <c:pt idx="25">
                  <c:v>5.18</c:v>
                </c:pt>
                <c:pt idx="26">
                  <c:v>1.87</c:v>
                </c:pt>
                <c:pt idx="27">
                  <c:v>6.62</c:v>
                </c:pt>
                <c:pt idx="28">
                  <c:v>8.06</c:v>
                </c:pt>
                <c:pt idx="29">
                  <c:v>8.16</c:v>
                </c:pt>
                <c:pt idx="30">
                  <c:v>6.76</c:v>
                </c:pt>
                <c:pt idx="31">
                  <c:v>13.8</c:v>
                </c:pt>
                <c:pt idx="32">
                  <c:v>3.14</c:v>
                </c:pt>
                <c:pt idx="33">
                  <c:v>6.26</c:v>
                </c:pt>
                <c:pt idx="34">
                  <c:v>10.8</c:v>
                </c:pt>
                <c:pt idx="35">
                  <c:v>6.28</c:v>
                </c:pt>
                <c:pt idx="36">
                  <c:v>7.54</c:v>
                </c:pt>
                <c:pt idx="37">
                  <c:v>3.98</c:v>
                </c:pt>
                <c:pt idx="38">
                  <c:v>14.3</c:v>
                </c:pt>
                <c:pt idx="39">
                  <c:v>10</c:v>
                </c:pt>
                <c:pt idx="40">
                  <c:v>13.5</c:v>
                </c:pt>
                <c:pt idx="41">
                  <c:v>6.62</c:v>
                </c:pt>
                <c:pt idx="42">
                  <c:v>18.4</c:v>
                </c:pt>
                <c:pt idx="43">
                  <c:v>1.76</c:v>
                </c:pt>
                <c:pt idx="44">
                  <c:v>12.4</c:v>
                </c:pt>
                <c:pt idx="45">
                  <c:v>11.2</c:v>
                </c:pt>
                <c:pt idx="46">
                  <c:v>14.6</c:v>
                </c:pt>
                <c:pt idx="47">
                  <c:v>1.44</c:v>
                </c:pt>
                <c:pt idx="48">
                  <c:v>11</c:v>
                </c:pt>
                <c:pt idx="49">
                  <c:v>17.8</c:v>
                </c:pt>
                <c:pt idx="50">
                  <c:v>8.98</c:v>
                </c:pt>
                <c:pt idx="51">
                  <c:v>10.6</c:v>
                </c:pt>
                <c:pt idx="52">
                  <c:v>16.8</c:v>
                </c:pt>
                <c:pt idx="53">
                  <c:v>2.7</c:v>
                </c:pt>
                <c:pt idx="54">
                  <c:v>7.58</c:v>
                </c:pt>
                <c:pt idx="55">
                  <c:v>12.3</c:v>
                </c:pt>
                <c:pt idx="56">
                  <c:v>4.06</c:v>
                </c:pt>
                <c:pt idx="57">
                  <c:v>0.244</c:v>
                </c:pt>
                <c:pt idx="58">
                  <c:v>4.86</c:v>
                </c:pt>
                <c:pt idx="59">
                  <c:v>9.48</c:v>
                </c:pt>
                <c:pt idx="60">
                  <c:v>15.7</c:v>
                </c:pt>
                <c:pt idx="61">
                  <c:v>13.5</c:v>
                </c:pt>
                <c:pt idx="62">
                  <c:v>16.6</c:v>
                </c:pt>
                <c:pt idx="63">
                  <c:v>12.1</c:v>
                </c:pt>
                <c:pt idx="64">
                  <c:v>15</c:v>
                </c:pt>
                <c:pt idx="65">
                  <c:v>12.2</c:v>
                </c:pt>
                <c:pt idx="66">
                  <c:v>8.06</c:v>
                </c:pt>
                <c:pt idx="67">
                  <c:v>17.6</c:v>
                </c:pt>
                <c:pt idx="68">
                  <c:v>19.7</c:v>
                </c:pt>
                <c:pt idx="69">
                  <c:v>9.98</c:v>
                </c:pt>
                <c:pt idx="70">
                  <c:v>16.4</c:v>
                </c:pt>
                <c:pt idx="71">
                  <c:v>17.8</c:v>
                </c:pt>
                <c:pt idx="72">
                  <c:v>5.42</c:v>
                </c:pt>
                <c:pt idx="73">
                  <c:v>6.98</c:v>
                </c:pt>
                <c:pt idx="74">
                  <c:v>5.98</c:v>
                </c:pt>
                <c:pt idx="75">
                  <c:v>4.22</c:v>
                </c:pt>
                <c:pt idx="76">
                  <c:v>1.06</c:v>
                </c:pt>
                <c:pt idx="77">
                  <c:v>9.92</c:v>
                </c:pt>
                <c:pt idx="78">
                  <c:v>17.1</c:v>
                </c:pt>
                <c:pt idx="79">
                  <c:v>9.34</c:v>
                </c:pt>
                <c:pt idx="80">
                  <c:v>19.2</c:v>
                </c:pt>
                <c:pt idx="81">
                  <c:v>3.54</c:v>
                </c:pt>
                <c:pt idx="82">
                  <c:v>4.64</c:v>
                </c:pt>
                <c:pt idx="83">
                  <c:v>9.6</c:v>
                </c:pt>
                <c:pt idx="84">
                  <c:v>7.48</c:v>
                </c:pt>
                <c:pt idx="85">
                  <c:v>6.54</c:v>
                </c:pt>
                <c:pt idx="86">
                  <c:v>1.1</c:v>
                </c:pt>
                <c:pt idx="87">
                  <c:v>19.4</c:v>
                </c:pt>
                <c:pt idx="88">
                  <c:v>4.52</c:v>
                </c:pt>
                <c:pt idx="89">
                  <c:v>8.78</c:v>
                </c:pt>
                <c:pt idx="90">
                  <c:v>3.54</c:v>
                </c:pt>
                <c:pt idx="91">
                  <c:v>16.7</c:v>
                </c:pt>
                <c:pt idx="92">
                  <c:v>9.7</c:v>
                </c:pt>
                <c:pt idx="93">
                  <c:v>1.97</c:v>
                </c:pt>
                <c:pt idx="94">
                  <c:v>17.1</c:v>
                </c:pt>
                <c:pt idx="95">
                  <c:v>6.14</c:v>
                </c:pt>
                <c:pt idx="96">
                  <c:v>3.24</c:v>
                </c:pt>
                <c:pt idx="97">
                  <c:v>8.04</c:v>
                </c:pt>
                <c:pt idx="98">
                  <c:v>6.7</c:v>
                </c:pt>
                <c:pt idx="99">
                  <c:v>9.56</c:v>
                </c:pt>
              </c:numCache>
            </c:numRef>
          </c:xVal>
          <c:yVal>
            <c:numRef>
              <c:f>расчеты!$C$3:$C$102</c:f>
              <c:numCache>
                <c:formatCode>General</c:formatCode>
                <c:ptCount val="100"/>
                <c:pt idx="0">
                  <c:v>49.4</c:v>
                </c:pt>
                <c:pt idx="1">
                  <c:v>5.46</c:v>
                </c:pt>
                <c:pt idx="2">
                  <c:v>57.2</c:v>
                </c:pt>
                <c:pt idx="3">
                  <c:v>26.9</c:v>
                </c:pt>
                <c:pt idx="4">
                  <c:v>56.5</c:v>
                </c:pt>
                <c:pt idx="5">
                  <c:v>48</c:v>
                </c:pt>
                <c:pt idx="6">
                  <c:v>43.3</c:v>
                </c:pt>
                <c:pt idx="7">
                  <c:v>4</c:v>
                </c:pt>
                <c:pt idx="8">
                  <c:v>7.23</c:v>
                </c:pt>
                <c:pt idx="9">
                  <c:v>31.2</c:v>
                </c:pt>
                <c:pt idx="10">
                  <c:v>18.3</c:v>
                </c:pt>
                <c:pt idx="11">
                  <c:v>24.1</c:v>
                </c:pt>
                <c:pt idx="12">
                  <c:v>57.3</c:v>
                </c:pt>
                <c:pt idx="13">
                  <c:v>8.87</c:v>
                </c:pt>
                <c:pt idx="14">
                  <c:v>61.4</c:v>
                </c:pt>
                <c:pt idx="15">
                  <c:v>23.9</c:v>
                </c:pt>
                <c:pt idx="16">
                  <c:v>37.1</c:v>
                </c:pt>
                <c:pt idx="17">
                  <c:v>6.42</c:v>
                </c:pt>
                <c:pt idx="18">
                  <c:v>32.4</c:v>
                </c:pt>
                <c:pt idx="19">
                  <c:v>40.1</c:v>
                </c:pt>
                <c:pt idx="20">
                  <c:v>15.9</c:v>
                </c:pt>
                <c:pt idx="21">
                  <c:v>7.43</c:v>
                </c:pt>
                <c:pt idx="22">
                  <c:v>17.2</c:v>
                </c:pt>
                <c:pt idx="23">
                  <c:v>38.8</c:v>
                </c:pt>
                <c:pt idx="24">
                  <c:v>17.4</c:v>
                </c:pt>
                <c:pt idx="25">
                  <c:v>19.8</c:v>
                </c:pt>
                <c:pt idx="26">
                  <c:v>8</c:v>
                </c:pt>
                <c:pt idx="27">
                  <c:v>23.7</c:v>
                </c:pt>
                <c:pt idx="28">
                  <c:v>27.5</c:v>
                </c:pt>
                <c:pt idx="29">
                  <c:v>28.9</c:v>
                </c:pt>
                <c:pt idx="30">
                  <c:v>24</c:v>
                </c:pt>
                <c:pt idx="31">
                  <c:v>45.4</c:v>
                </c:pt>
                <c:pt idx="32">
                  <c:v>13.5</c:v>
                </c:pt>
                <c:pt idx="33">
                  <c:v>23.7</c:v>
                </c:pt>
                <c:pt idx="34">
                  <c:v>36.5</c:v>
                </c:pt>
                <c:pt idx="35">
                  <c:v>21.1</c:v>
                </c:pt>
                <c:pt idx="36">
                  <c:v>26.4</c:v>
                </c:pt>
                <c:pt idx="37">
                  <c:v>14.9</c:v>
                </c:pt>
                <c:pt idx="38">
                  <c:v>44.8</c:v>
                </c:pt>
                <c:pt idx="39">
                  <c:v>32.6</c:v>
                </c:pt>
                <c:pt idx="40">
                  <c:v>46.4</c:v>
                </c:pt>
                <c:pt idx="41">
                  <c:v>24.2</c:v>
                </c:pt>
                <c:pt idx="42">
                  <c:v>57.6</c:v>
                </c:pt>
                <c:pt idx="43">
                  <c:v>7.99</c:v>
                </c:pt>
                <c:pt idx="44">
                  <c:v>40.5</c:v>
                </c:pt>
                <c:pt idx="45">
                  <c:v>34.8</c:v>
                </c:pt>
                <c:pt idx="46">
                  <c:v>46.9</c:v>
                </c:pt>
                <c:pt idx="47">
                  <c:v>8.24</c:v>
                </c:pt>
                <c:pt idx="48">
                  <c:v>35.2</c:v>
                </c:pt>
                <c:pt idx="49">
                  <c:v>56.4</c:v>
                </c:pt>
                <c:pt idx="50">
                  <c:v>30.5</c:v>
                </c:pt>
                <c:pt idx="51">
                  <c:v>34.5</c:v>
                </c:pt>
                <c:pt idx="52">
                  <c:v>53.3</c:v>
                </c:pt>
                <c:pt idx="53">
                  <c:v>11.6</c:v>
                </c:pt>
                <c:pt idx="54">
                  <c:v>25.9</c:v>
                </c:pt>
                <c:pt idx="55">
                  <c:v>40.4</c:v>
                </c:pt>
                <c:pt idx="56">
                  <c:v>16.5</c:v>
                </c:pt>
                <c:pt idx="57">
                  <c:v>5.02</c:v>
                </c:pt>
                <c:pt idx="58">
                  <c:v>17.7</c:v>
                </c:pt>
                <c:pt idx="59">
                  <c:v>31.4</c:v>
                </c:pt>
                <c:pt idx="60">
                  <c:v>50.9</c:v>
                </c:pt>
                <c:pt idx="61">
                  <c:v>41.8</c:v>
                </c:pt>
                <c:pt idx="62">
                  <c:v>52.7</c:v>
                </c:pt>
                <c:pt idx="63">
                  <c:v>38.6</c:v>
                </c:pt>
                <c:pt idx="64">
                  <c:v>49.6</c:v>
                </c:pt>
                <c:pt idx="65">
                  <c:v>41.2</c:v>
                </c:pt>
                <c:pt idx="66">
                  <c:v>28.1</c:v>
                </c:pt>
                <c:pt idx="67">
                  <c:v>56.4</c:v>
                </c:pt>
                <c:pt idx="68">
                  <c:v>62.7</c:v>
                </c:pt>
                <c:pt idx="69">
                  <c:v>34</c:v>
                </c:pt>
                <c:pt idx="70">
                  <c:v>50.9</c:v>
                </c:pt>
                <c:pt idx="71">
                  <c:v>54.7</c:v>
                </c:pt>
                <c:pt idx="72">
                  <c:v>17.4</c:v>
                </c:pt>
                <c:pt idx="73">
                  <c:v>22.4</c:v>
                </c:pt>
                <c:pt idx="74">
                  <c:v>19</c:v>
                </c:pt>
                <c:pt idx="75">
                  <c:v>17.2</c:v>
                </c:pt>
                <c:pt idx="76">
                  <c:v>5.28</c:v>
                </c:pt>
                <c:pt idx="77">
                  <c:v>32.4</c:v>
                </c:pt>
                <c:pt idx="78">
                  <c:v>53.4</c:v>
                </c:pt>
                <c:pt idx="79">
                  <c:v>31.3</c:v>
                </c:pt>
                <c:pt idx="80">
                  <c:v>60.8</c:v>
                </c:pt>
                <c:pt idx="81">
                  <c:v>13.6</c:v>
                </c:pt>
                <c:pt idx="82">
                  <c:v>17.4</c:v>
                </c:pt>
                <c:pt idx="83">
                  <c:v>33.7</c:v>
                </c:pt>
                <c:pt idx="84">
                  <c:v>27.6</c:v>
                </c:pt>
                <c:pt idx="85">
                  <c:v>20.4</c:v>
                </c:pt>
                <c:pt idx="86">
                  <c:v>7</c:v>
                </c:pt>
                <c:pt idx="87">
                  <c:v>62.2</c:v>
                </c:pt>
                <c:pt idx="88">
                  <c:v>15.6</c:v>
                </c:pt>
                <c:pt idx="89">
                  <c:v>29.5</c:v>
                </c:pt>
                <c:pt idx="90">
                  <c:v>13.2</c:v>
                </c:pt>
                <c:pt idx="91">
                  <c:v>53.3</c:v>
                </c:pt>
                <c:pt idx="92">
                  <c:v>31.2</c:v>
                </c:pt>
                <c:pt idx="93">
                  <c:v>9.02</c:v>
                </c:pt>
                <c:pt idx="94">
                  <c:v>54.5</c:v>
                </c:pt>
                <c:pt idx="95">
                  <c:v>20.8</c:v>
                </c:pt>
                <c:pt idx="96">
                  <c:v>13.1</c:v>
                </c:pt>
                <c:pt idx="97">
                  <c:v>28.6</c:v>
                </c:pt>
                <c:pt idx="98">
                  <c:v>24.5</c:v>
                </c:pt>
                <c:pt idx="99">
                  <c:v>34.5</c:v>
                </c:pt>
              </c:numCache>
            </c:numRef>
          </c:yVal>
          <c:smooth val="0"/>
        </c:ser>
        <c:axId val="4582763"/>
        <c:axId val="46485132"/>
      </c:scatterChart>
      <c:valAx>
        <c:axId val="4582763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85132"/>
        <c:crossesAt val="0"/>
        <c:crossBetween val="midCat"/>
        <c:majorUnit val="4"/>
      </c:valAx>
      <c:valAx>
        <c:axId val="46485132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763"/>
        <c:crossesAt val="0"/>
        <c:crossBetween val="midCat"/>
        <c:majorUnit val="14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Гистограмма по X</a:t>
            </a:r>
          </a:p>
        </c:rich>
      </c:tx>
      <c:layout>
        <c:manualLayout>
          <c:xMode val="edge"/>
          <c:yMode val="edge"/>
          <c:x val="0.180041263980888"/>
          <c:y val="0.072698158526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720165055924"/>
          <c:y val="0.232506004803843"/>
          <c:w val="0.913562818981431"/>
          <c:h val="0.72489991993594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рреляция!$N$62:$R$62</c:f>
              <c:strCache>
                <c:ptCount val="5"/>
                <c:pt idx="0">
                  <c:v>0 - 4</c:v>
                </c:pt>
                <c:pt idx="1">
                  <c:v>4 - 8</c:v>
                </c:pt>
                <c:pt idx="2">
                  <c:v>8 - 12</c:v>
                </c:pt>
                <c:pt idx="3">
                  <c:v>12 - 16</c:v>
                </c:pt>
                <c:pt idx="4">
                  <c:v>16 - 20</c:v>
                </c:pt>
              </c:strCache>
            </c:strRef>
          </c:cat>
          <c:val>
            <c:numRef>
              <c:f>корреляция!$N$63:$R$63</c:f>
              <c:numCache>
                <c:formatCode>General</c:formatCode>
                <c:ptCount val="5"/>
                <c:pt idx="0">
                  <c:v>0.19</c:v>
                </c:pt>
                <c:pt idx="1">
                  <c:v>0.27</c:v>
                </c:pt>
                <c:pt idx="2">
                  <c:v>0.21</c:v>
                </c:pt>
                <c:pt idx="3">
                  <c:v>0.16</c:v>
                </c:pt>
                <c:pt idx="4">
                  <c:v>0.17</c:v>
                </c:pt>
              </c:numCache>
            </c:numRef>
          </c:val>
        </c:ser>
        <c:gapWidth val="0"/>
        <c:overlap val="100"/>
        <c:axId val="24519043"/>
        <c:axId val="1225314"/>
      </c:barChart>
      <c:catAx>
        <c:axId val="2451904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5314"/>
        <c:crossesAt val="0"/>
        <c:auto val="1"/>
        <c:lblAlgn val="ctr"/>
        <c:lblOffset val="100"/>
        <c:noMultiLvlLbl val="0"/>
      </c:catAx>
      <c:valAx>
        <c:axId val="1225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19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Гистограмма по Y</a:t>
            </a:r>
          </a:p>
        </c:rich>
      </c:tx>
      <c:layout>
        <c:manualLayout>
          <c:xMode val="edge"/>
          <c:yMode val="edge"/>
          <c:x val="0.262491745542593"/>
          <c:y val="0.0425663170882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705480959718"/>
          <c:y val="0.231955582973473"/>
          <c:w val="0.911952454325336"/>
          <c:h val="0.7270203578038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рреляция!$N$66:$R$66</c:f>
              <c:strCache>
                <c:ptCount val="5"/>
                <c:pt idx="0">
                  <c:v>0-14</c:v>
                </c:pt>
                <c:pt idx="1">
                  <c:v>14-28</c:v>
                </c:pt>
                <c:pt idx="2">
                  <c:v>28-42</c:v>
                </c:pt>
                <c:pt idx="3">
                  <c:v>42-56</c:v>
                </c:pt>
                <c:pt idx="4">
                  <c:v>56-70</c:v>
                </c:pt>
              </c:strCache>
            </c:strRef>
          </c:cat>
          <c:val>
            <c:numRef>
              <c:f>корреляция!$N$67:$R$67</c:f>
              <c:numCache>
                <c:formatCode>General</c:formatCode>
                <c:ptCount val="5"/>
                <c:pt idx="0">
                  <c:v>0.18</c:v>
                </c:pt>
                <c:pt idx="1">
                  <c:v>0.29</c:v>
                </c:pt>
                <c:pt idx="2">
                  <c:v>0.27</c:v>
                </c:pt>
                <c:pt idx="3">
                  <c:v>0.16</c:v>
                </c:pt>
                <c:pt idx="4">
                  <c:v>0.1</c:v>
                </c:pt>
              </c:numCache>
            </c:numRef>
          </c:val>
        </c:ser>
        <c:gapWidth val="0"/>
        <c:overlap val="0"/>
        <c:axId val="19808629"/>
        <c:axId val="85022638"/>
      </c:barChart>
      <c:catAx>
        <c:axId val="19808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22638"/>
        <c:crossesAt val="0"/>
        <c:auto val="1"/>
        <c:lblAlgn val="ctr"/>
        <c:lblOffset val="100"/>
        <c:noMultiLvlLbl val="0"/>
      </c:catAx>
      <c:valAx>
        <c:axId val="85022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8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График функции распределения по X</a:t>
            </a:r>
          </a:p>
        </c:rich>
      </c:tx>
      <c:layout>
        <c:manualLayout>
          <c:xMode val="edge"/>
          <c:yMode val="edge"/>
          <c:x val="0.158328121742756"/>
          <c:y val="0.0426104190260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751511361267"/>
          <c:y val="0.288080407701019"/>
          <c:w val="0.916614550760892"/>
          <c:h val="0.6739807474518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орреляция!$N$70:$R$70</c:f>
              <c:numCache>
                <c:formatCode>General</c:formatCode>
                <c:ptCount val="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</c:numCache>
            </c:numRef>
          </c:xVal>
          <c:yVal>
            <c:numRef>
              <c:f>корреляция!$N$71:$R$71</c:f>
              <c:numCache>
                <c:formatCode>General</c:formatCode>
                <c:ptCount val="5"/>
                <c:pt idx="0">
                  <c:v>0.19</c:v>
                </c:pt>
                <c:pt idx="1">
                  <c:v>0.27</c:v>
                </c:pt>
                <c:pt idx="2">
                  <c:v>0.21</c:v>
                </c:pt>
                <c:pt idx="3">
                  <c:v>0.16</c:v>
                </c:pt>
                <c:pt idx="4">
                  <c:v>0.17</c:v>
                </c:pt>
              </c:numCache>
            </c:numRef>
          </c:yVal>
          <c:smooth val="0"/>
        </c:ser>
        <c:axId val="21462269"/>
        <c:axId val="9844429"/>
      </c:scatterChart>
      <c:valAx>
        <c:axId val="21462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4429"/>
        <c:crossesAt val="0"/>
        <c:crossBetween val="midCat"/>
      </c:valAx>
      <c:valAx>
        <c:axId val="9844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622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График функции распределения по Y</a:t>
            </a:r>
          </a:p>
        </c:rich>
      </c:tx>
      <c:layout>
        <c:manualLayout>
          <c:xMode val="edge"/>
          <c:yMode val="edge"/>
          <c:x val="0.220941784224121"/>
          <c:y val="0.0357758620689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636399761574"/>
          <c:y val="0.292528735632184"/>
          <c:w val="0.920325849394"/>
          <c:h val="0.668678160919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орреляция!$N$73:$R$73</c:f>
              <c:numCache>
                <c:formatCode>General</c:formatCode>
                <c:ptCount val="5"/>
                <c:pt idx="0">
                  <c:v>7</c:v>
                </c:pt>
                <c:pt idx="1">
                  <c:v>21</c:v>
                </c:pt>
                <c:pt idx="2">
                  <c:v>35</c:v>
                </c:pt>
                <c:pt idx="3">
                  <c:v>49</c:v>
                </c:pt>
                <c:pt idx="4">
                  <c:v>63</c:v>
                </c:pt>
              </c:numCache>
            </c:numRef>
          </c:xVal>
          <c:yVal>
            <c:numRef>
              <c:f>корреляция!$N$74:$R$74</c:f>
              <c:numCache>
                <c:formatCode>General</c:formatCode>
                <c:ptCount val="5"/>
                <c:pt idx="0">
                  <c:v>0.18</c:v>
                </c:pt>
                <c:pt idx="1">
                  <c:v>0.29</c:v>
                </c:pt>
                <c:pt idx="2">
                  <c:v>0.27</c:v>
                </c:pt>
                <c:pt idx="3">
                  <c:v>0.16</c:v>
                </c:pt>
                <c:pt idx="4">
                  <c:v>0.1</c:v>
                </c:pt>
              </c:numCache>
            </c:numRef>
          </c:yVal>
          <c:smooth val="0"/>
        </c:ser>
        <c:axId val="85033939"/>
        <c:axId val="85901030"/>
      </c:scatterChart>
      <c:valAx>
        <c:axId val="85033939"/>
        <c:scaling>
          <c:orientation val="maxMin"/>
          <c:max val="70"/>
          <c:min val="0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01030"/>
        <c:crossesAt val="0"/>
        <c:crossBetween val="midCat"/>
        <c:majorUnit val="14"/>
      </c:valAx>
      <c:valAx>
        <c:axId val="85901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339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График функции распределения по Y</a:t>
            </a:r>
          </a:p>
        </c:rich>
      </c:tx>
      <c:layout>
        <c:manualLayout>
          <c:xMode val="edge"/>
          <c:yMode val="edge"/>
          <c:x val="0.239577836411609"/>
          <c:y val="0.0401177769598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25857519789"/>
          <c:y val="0.274935590725064"/>
          <c:w val="0.928759894459103"/>
          <c:h val="0.6916942706416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корреляция!$N$73:$R$73</c:f>
              <c:numCache>
                <c:formatCode>General</c:formatCode>
                <c:ptCount val="5"/>
                <c:pt idx="0">
                  <c:v>7</c:v>
                </c:pt>
                <c:pt idx="1">
                  <c:v>21</c:v>
                </c:pt>
                <c:pt idx="2">
                  <c:v>35</c:v>
                </c:pt>
                <c:pt idx="3">
                  <c:v>49</c:v>
                </c:pt>
                <c:pt idx="4">
                  <c:v>63</c:v>
                </c:pt>
              </c:numCache>
            </c:numRef>
          </c:xVal>
          <c:yVal>
            <c:numRef>
              <c:f>корреляция!$N$74:$R$74</c:f>
              <c:numCache>
                <c:formatCode>General</c:formatCode>
                <c:ptCount val="5"/>
                <c:pt idx="0">
                  <c:v>0.18</c:v>
                </c:pt>
                <c:pt idx="1">
                  <c:v>0.29</c:v>
                </c:pt>
                <c:pt idx="2">
                  <c:v>0.27</c:v>
                </c:pt>
                <c:pt idx="3">
                  <c:v>0.16</c:v>
                </c:pt>
                <c:pt idx="4">
                  <c:v>0.1</c:v>
                </c:pt>
              </c:numCache>
            </c:numRef>
          </c:yVal>
          <c:smooth val="0"/>
        </c:ser>
        <c:axId val="34606884"/>
        <c:axId val="37020924"/>
      </c:scatterChart>
      <c:valAx>
        <c:axId val="34606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20924"/>
        <c:crossesAt val="0"/>
        <c:crossBetween val="midCat"/>
      </c:valAx>
      <c:valAx>
        <c:axId val="37020924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068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5902636916836"/>
          <c:y val="0.109306209199939"/>
          <c:w val="0.927180527383367"/>
          <c:h val="0.889327463185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методы!$B$3:$B$102</c:f>
              <c:numCache>
                <c:formatCode>General</c:formatCode>
                <c:ptCount val="100"/>
                <c:pt idx="0">
                  <c:v>15</c:v>
                </c:pt>
                <c:pt idx="1">
                  <c:v>0.212</c:v>
                </c:pt>
                <c:pt idx="2">
                  <c:v>17.9</c:v>
                </c:pt>
                <c:pt idx="3">
                  <c:v>7.68</c:v>
                </c:pt>
                <c:pt idx="4">
                  <c:v>18</c:v>
                </c:pt>
                <c:pt idx="5">
                  <c:v>14.9</c:v>
                </c:pt>
                <c:pt idx="6">
                  <c:v>13.4</c:v>
                </c:pt>
                <c:pt idx="7">
                  <c:v>0.358</c:v>
                </c:pt>
                <c:pt idx="8">
                  <c:v>0.994</c:v>
                </c:pt>
                <c:pt idx="9">
                  <c:v>9.78</c:v>
                </c:pt>
                <c:pt idx="10">
                  <c:v>5</c:v>
                </c:pt>
                <c:pt idx="11">
                  <c:v>6.68</c:v>
                </c:pt>
                <c:pt idx="12">
                  <c:v>17.7</c:v>
                </c:pt>
                <c:pt idx="13">
                  <c:v>1.99</c:v>
                </c:pt>
                <c:pt idx="14">
                  <c:v>19.7</c:v>
                </c:pt>
                <c:pt idx="15">
                  <c:v>7.16</c:v>
                </c:pt>
                <c:pt idx="16">
                  <c:v>10.8</c:v>
                </c:pt>
                <c:pt idx="17">
                  <c:v>0.652</c:v>
                </c:pt>
                <c:pt idx="18">
                  <c:v>9.72</c:v>
                </c:pt>
                <c:pt idx="19">
                  <c:v>12.6</c:v>
                </c:pt>
                <c:pt idx="20">
                  <c:v>4.78</c:v>
                </c:pt>
                <c:pt idx="21">
                  <c:v>1.36</c:v>
                </c:pt>
                <c:pt idx="22">
                  <c:v>4.94</c:v>
                </c:pt>
                <c:pt idx="23">
                  <c:v>12.3</c:v>
                </c:pt>
                <c:pt idx="24">
                  <c:v>4.64</c:v>
                </c:pt>
                <c:pt idx="25">
                  <c:v>5.18</c:v>
                </c:pt>
                <c:pt idx="26">
                  <c:v>1.87</c:v>
                </c:pt>
                <c:pt idx="27">
                  <c:v>6.62</c:v>
                </c:pt>
                <c:pt idx="28">
                  <c:v>8.06</c:v>
                </c:pt>
                <c:pt idx="29">
                  <c:v>8.16</c:v>
                </c:pt>
                <c:pt idx="30">
                  <c:v>6.76</c:v>
                </c:pt>
                <c:pt idx="31">
                  <c:v>13.8</c:v>
                </c:pt>
                <c:pt idx="32">
                  <c:v>3.14</c:v>
                </c:pt>
                <c:pt idx="33">
                  <c:v>6.26</c:v>
                </c:pt>
                <c:pt idx="34">
                  <c:v>10.8</c:v>
                </c:pt>
                <c:pt idx="35">
                  <c:v>6.28</c:v>
                </c:pt>
                <c:pt idx="36">
                  <c:v>7.54</c:v>
                </c:pt>
                <c:pt idx="37">
                  <c:v>3.98</c:v>
                </c:pt>
                <c:pt idx="38">
                  <c:v>14.3</c:v>
                </c:pt>
                <c:pt idx="39">
                  <c:v>10</c:v>
                </c:pt>
                <c:pt idx="40">
                  <c:v>13.5</c:v>
                </c:pt>
                <c:pt idx="41">
                  <c:v>6.62</c:v>
                </c:pt>
                <c:pt idx="42">
                  <c:v>18.4</c:v>
                </c:pt>
                <c:pt idx="43">
                  <c:v>1.76</c:v>
                </c:pt>
                <c:pt idx="44">
                  <c:v>12.4</c:v>
                </c:pt>
                <c:pt idx="45">
                  <c:v>11.2</c:v>
                </c:pt>
                <c:pt idx="46">
                  <c:v>14.6</c:v>
                </c:pt>
                <c:pt idx="47">
                  <c:v>1.44</c:v>
                </c:pt>
                <c:pt idx="48">
                  <c:v>11</c:v>
                </c:pt>
                <c:pt idx="49">
                  <c:v>17.8</c:v>
                </c:pt>
                <c:pt idx="50">
                  <c:v>8.98</c:v>
                </c:pt>
                <c:pt idx="51">
                  <c:v>10.6</c:v>
                </c:pt>
                <c:pt idx="52">
                  <c:v>16.8</c:v>
                </c:pt>
                <c:pt idx="53">
                  <c:v>2.7</c:v>
                </c:pt>
                <c:pt idx="54">
                  <c:v>7.58</c:v>
                </c:pt>
                <c:pt idx="55">
                  <c:v>12.3</c:v>
                </c:pt>
                <c:pt idx="56">
                  <c:v>4.06</c:v>
                </c:pt>
                <c:pt idx="57">
                  <c:v>0.244</c:v>
                </c:pt>
                <c:pt idx="58">
                  <c:v>4.86</c:v>
                </c:pt>
                <c:pt idx="59">
                  <c:v>9.48</c:v>
                </c:pt>
                <c:pt idx="60">
                  <c:v>15.7</c:v>
                </c:pt>
                <c:pt idx="61">
                  <c:v>13.5</c:v>
                </c:pt>
                <c:pt idx="62">
                  <c:v>16.6</c:v>
                </c:pt>
                <c:pt idx="63">
                  <c:v>12.1</c:v>
                </c:pt>
                <c:pt idx="64">
                  <c:v>15</c:v>
                </c:pt>
                <c:pt idx="65">
                  <c:v>12.2</c:v>
                </c:pt>
                <c:pt idx="66">
                  <c:v>8.06</c:v>
                </c:pt>
                <c:pt idx="67">
                  <c:v>17.6</c:v>
                </c:pt>
                <c:pt idx="68">
                  <c:v>19.7</c:v>
                </c:pt>
                <c:pt idx="69">
                  <c:v>9.98</c:v>
                </c:pt>
                <c:pt idx="70">
                  <c:v>16.4</c:v>
                </c:pt>
                <c:pt idx="71">
                  <c:v>17.8</c:v>
                </c:pt>
                <c:pt idx="72">
                  <c:v>5.42</c:v>
                </c:pt>
                <c:pt idx="73">
                  <c:v>6.98</c:v>
                </c:pt>
                <c:pt idx="74">
                  <c:v>5.98</c:v>
                </c:pt>
                <c:pt idx="75">
                  <c:v>4.22</c:v>
                </c:pt>
                <c:pt idx="76">
                  <c:v>1.06</c:v>
                </c:pt>
                <c:pt idx="77">
                  <c:v>9.92</c:v>
                </c:pt>
                <c:pt idx="78">
                  <c:v>17.1</c:v>
                </c:pt>
                <c:pt idx="79">
                  <c:v>9.34</c:v>
                </c:pt>
                <c:pt idx="80">
                  <c:v>19.2</c:v>
                </c:pt>
                <c:pt idx="81">
                  <c:v>3.54</c:v>
                </c:pt>
                <c:pt idx="82">
                  <c:v>4.64</c:v>
                </c:pt>
                <c:pt idx="83">
                  <c:v>9.6</c:v>
                </c:pt>
                <c:pt idx="84">
                  <c:v>7.48</c:v>
                </c:pt>
                <c:pt idx="85">
                  <c:v>6.54</c:v>
                </c:pt>
                <c:pt idx="86">
                  <c:v>1.1</c:v>
                </c:pt>
                <c:pt idx="87">
                  <c:v>19.4</c:v>
                </c:pt>
                <c:pt idx="88">
                  <c:v>4.52</c:v>
                </c:pt>
                <c:pt idx="89">
                  <c:v>8.78</c:v>
                </c:pt>
                <c:pt idx="90">
                  <c:v>3.54</c:v>
                </c:pt>
                <c:pt idx="91">
                  <c:v>16.7</c:v>
                </c:pt>
                <c:pt idx="92">
                  <c:v>9.7</c:v>
                </c:pt>
                <c:pt idx="93">
                  <c:v>1.97</c:v>
                </c:pt>
                <c:pt idx="94">
                  <c:v>17.1</c:v>
                </c:pt>
                <c:pt idx="95">
                  <c:v>6.14</c:v>
                </c:pt>
                <c:pt idx="96">
                  <c:v>3.24</c:v>
                </c:pt>
                <c:pt idx="97">
                  <c:v>8.04</c:v>
                </c:pt>
                <c:pt idx="98">
                  <c:v>6.7</c:v>
                </c:pt>
                <c:pt idx="99">
                  <c:v>9.56</c:v>
                </c:pt>
              </c:numCache>
            </c:numRef>
          </c:xVal>
          <c:yVal>
            <c:numRef>
              <c:f>методы!$C$3:$C$102</c:f>
              <c:numCache>
                <c:formatCode>General</c:formatCode>
                <c:ptCount val="100"/>
                <c:pt idx="0">
                  <c:v>49.4</c:v>
                </c:pt>
                <c:pt idx="1">
                  <c:v>5.46</c:v>
                </c:pt>
                <c:pt idx="2">
                  <c:v>57.2</c:v>
                </c:pt>
                <c:pt idx="3">
                  <c:v>26.9</c:v>
                </c:pt>
                <c:pt idx="4">
                  <c:v>56.5</c:v>
                </c:pt>
                <c:pt idx="5">
                  <c:v>48</c:v>
                </c:pt>
                <c:pt idx="6">
                  <c:v>43.3</c:v>
                </c:pt>
                <c:pt idx="7">
                  <c:v>4</c:v>
                </c:pt>
                <c:pt idx="8">
                  <c:v>7.23</c:v>
                </c:pt>
                <c:pt idx="9">
                  <c:v>31.2</c:v>
                </c:pt>
                <c:pt idx="10">
                  <c:v>18.3</c:v>
                </c:pt>
                <c:pt idx="11">
                  <c:v>24.1</c:v>
                </c:pt>
                <c:pt idx="12">
                  <c:v>57.3</c:v>
                </c:pt>
                <c:pt idx="13">
                  <c:v>8.87</c:v>
                </c:pt>
                <c:pt idx="14">
                  <c:v>61.4</c:v>
                </c:pt>
                <c:pt idx="15">
                  <c:v>23.9</c:v>
                </c:pt>
                <c:pt idx="16">
                  <c:v>37.1</c:v>
                </c:pt>
                <c:pt idx="17">
                  <c:v>6.42</c:v>
                </c:pt>
                <c:pt idx="18">
                  <c:v>32.4</c:v>
                </c:pt>
                <c:pt idx="19">
                  <c:v>40.1</c:v>
                </c:pt>
                <c:pt idx="20">
                  <c:v>15.9</c:v>
                </c:pt>
                <c:pt idx="21">
                  <c:v>7.43</c:v>
                </c:pt>
                <c:pt idx="22">
                  <c:v>17.2</c:v>
                </c:pt>
                <c:pt idx="23">
                  <c:v>38.8</c:v>
                </c:pt>
                <c:pt idx="24">
                  <c:v>17.4</c:v>
                </c:pt>
                <c:pt idx="25">
                  <c:v>19.8</c:v>
                </c:pt>
                <c:pt idx="26">
                  <c:v>8</c:v>
                </c:pt>
                <c:pt idx="27">
                  <c:v>23.7</c:v>
                </c:pt>
                <c:pt idx="28">
                  <c:v>27.5</c:v>
                </c:pt>
                <c:pt idx="29">
                  <c:v>28.9</c:v>
                </c:pt>
                <c:pt idx="30">
                  <c:v>24</c:v>
                </c:pt>
                <c:pt idx="31">
                  <c:v>45.4</c:v>
                </c:pt>
                <c:pt idx="32">
                  <c:v>13.5</c:v>
                </c:pt>
                <c:pt idx="33">
                  <c:v>23.7</c:v>
                </c:pt>
                <c:pt idx="34">
                  <c:v>36.5</c:v>
                </c:pt>
                <c:pt idx="35">
                  <c:v>21.1</c:v>
                </c:pt>
                <c:pt idx="36">
                  <c:v>26.4</c:v>
                </c:pt>
                <c:pt idx="37">
                  <c:v>14.9</c:v>
                </c:pt>
                <c:pt idx="38">
                  <c:v>44.8</c:v>
                </c:pt>
                <c:pt idx="39">
                  <c:v>32.6</c:v>
                </c:pt>
                <c:pt idx="40">
                  <c:v>46.4</c:v>
                </c:pt>
                <c:pt idx="41">
                  <c:v>24.2</c:v>
                </c:pt>
                <c:pt idx="42">
                  <c:v>57.6</c:v>
                </c:pt>
                <c:pt idx="43">
                  <c:v>7.99</c:v>
                </c:pt>
                <c:pt idx="44">
                  <c:v>40.5</c:v>
                </c:pt>
                <c:pt idx="45">
                  <c:v>34.8</c:v>
                </c:pt>
                <c:pt idx="46">
                  <c:v>46.9</c:v>
                </c:pt>
                <c:pt idx="47">
                  <c:v>8.24</c:v>
                </c:pt>
                <c:pt idx="48">
                  <c:v>35.2</c:v>
                </c:pt>
                <c:pt idx="49">
                  <c:v>56.4</c:v>
                </c:pt>
                <c:pt idx="50">
                  <c:v>30.5</c:v>
                </c:pt>
                <c:pt idx="51">
                  <c:v>34.5</c:v>
                </c:pt>
                <c:pt idx="52">
                  <c:v>53.3</c:v>
                </c:pt>
                <c:pt idx="53">
                  <c:v>11.6</c:v>
                </c:pt>
                <c:pt idx="54">
                  <c:v>25.9</c:v>
                </c:pt>
                <c:pt idx="55">
                  <c:v>40.4</c:v>
                </c:pt>
                <c:pt idx="56">
                  <c:v>16.5</c:v>
                </c:pt>
                <c:pt idx="57">
                  <c:v>5.02</c:v>
                </c:pt>
                <c:pt idx="58">
                  <c:v>17.7</c:v>
                </c:pt>
                <c:pt idx="59">
                  <c:v>31.4</c:v>
                </c:pt>
                <c:pt idx="60">
                  <c:v>50.9</c:v>
                </c:pt>
                <c:pt idx="61">
                  <c:v>41.8</c:v>
                </c:pt>
                <c:pt idx="62">
                  <c:v>52.7</c:v>
                </c:pt>
                <c:pt idx="63">
                  <c:v>38.6</c:v>
                </c:pt>
                <c:pt idx="64">
                  <c:v>49.6</c:v>
                </c:pt>
                <c:pt idx="65">
                  <c:v>41.2</c:v>
                </c:pt>
                <c:pt idx="66">
                  <c:v>28.1</c:v>
                </c:pt>
                <c:pt idx="67">
                  <c:v>56.4</c:v>
                </c:pt>
                <c:pt idx="68">
                  <c:v>62.7</c:v>
                </c:pt>
                <c:pt idx="69">
                  <c:v>34</c:v>
                </c:pt>
                <c:pt idx="70">
                  <c:v>50.9</c:v>
                </c:pt>
                <c:pt idx="71">
                  <c:v>54.7</c:v>
                </c:pt>
                <c:pt idx="72">
                  <c:v>17.4</c:v>
                </c:pt>
                <c:pt idx="73">
                  <c:v>22.4</c:v>
                </c:pt>
                <c:pt idx="74">
                  <c:v>19</c:v>
                </c:pt>
                <c:pt idx="75">
                  <c:v>17.2</c:v>
                </c:pt>
                <c:pt idx="76">
                  <c:v>5.28</c:v>
                </c:pt>
                <c:pt idx="77">
                  <c:v>32.4</c:v>
                </c:pt>
                <c:pt idx="78">
                  <c:v>53.4</c:v>
                </c:pt>
                <c:pt idx="79">
                  <c:v>31.3</c:v>
                </c:pt>
                <c:pt idx="80">
                  <c:v>60.8</c:v>
                </c:pt>
                <c:pt idx="81">
                  <c:v>13.6</c:v>
                </c:pt>
                <c:pt idx="82">
                  <c:v>17.4</c:v>
                </c:pt>
                <c:pt idx="83">
                  <c:v>33.7</c:v>
                </c:pt>
                <c:pt idx="84">
                  <c:v>27.6</c:v>
                </c:pt>
                <c:pt idx="85">
                  <c:v>20.4</c:v>
                </c:pt>
                <c:pt idx="86">
                  <c:v>7</c:v>
                </c:pt>
                <c:pt idx="87">
                  <c:v>62.2</c:v>
                </c:pt>
                <c:pt idx="88">
                  <c:v>15.6</c:v>
                </c:pt>
                <c:pt idx="89">
                  <c:v>29.5</c:v>
                </c:pt>
                <c:pt idx="90">
                  <c:v>13.2</c:v>
                </c:pt>
                <c:pt idx="91">
                  <c:v>53.3</c:v>
                </c:pt>
                <c:pt idx="92">
                  <c:v>31.2</c:v>
                </c:pt>
                <c:pt idx="93">
                  <c:v>9.02</c:v>
                </c:pt>
                <c:pt idx="94">
                  <c:v>54.5</c:v>
                </c:pt>
                <c:pt idx="95">
                  <c:v>20.8</c:v>
                </c:pt>
                <c:pt idx="96">
                  <c:v>13.1</c:v>
                </c:pt>
                <c:pt idx="97">
                  <c:v>28.6</c:v>
                </c:pt>
                <c:pt idx="98">
                  <c:v>24.5</c:v>
                </c:pt>
                <c:pt idx="99">
                  <c:v>34.5</c:v>
                </c:pt>
              </c:numCache>
            </c:numRef>
          </c:yVal>
          <c:smooth val="0"/>
        </c:ser>
        <c:axId val="54387103"/>
        <c:axId val="16285382"/>
      </c:scatterChart>
      <c:valAx>
        <c:axId val="5438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85382"/>
        <c:crossesAt val="0"/>
        <c:crossBetween val="midCat"/>
      </c:valAx>
      <c:valAx>
        <c:axId val="16285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871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9040</xdr:colOff>
      <xdr:row>33</xdr:row>
      <xdr:rowOff>123840</xdr:rowOff>
    </xdr:from>
    <xdr:to>
      <xdr:col>16</xdr:col>
      <xdr:colOff>558720</xdr:colOff>
      <xdr:row>50</xdr:row>
      <xdr:rowOff>114480</xdr:rowOff>
    </xdr:to>
    <xdr:graphicFrame>
      <xdr:nvGraphicFramePr>
        <xdr:cNvPr id="0" name="Диаграмма 2"/>
        <xdr:cNvGraphicFramePr/>
      </xdr:nvGraphicFramePr>
      <xdr:xfrm>
        <a:off x="5938920" y="54770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73920</xdr:colOff>
      <xdr:row>16</xdr:row>
      <xdr:rowOff>123840</xdr:rowOff>
    </xdr:from>
    <xdr:to>
      <xdr:col>20</xdr:col>
      <xdr:colOff>409320</xdr:colOff>
      <xdr:row>30</xdr:row>
      <xdr:rowOff>104760</xdr:rowOff>
    </xdr:to>
    <xdr:graphicFrame>
      <xdr:nvGraphicFramePr>
        <xdr:cNvPr id="1" name="Диаграмма 1"/>
        <xdr:cNvGraphicFramePr/>
      </xdr:nvGraphicFramePr>
      <xdr:xfrm>
        <a:off x="7491960" y="2714760"/>
        <a:ext cx="33148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160</xdr:colOff>
      <xdr:row>1</xdr:row>
      <xdr:rowOff>19080</xdr:rowOff>
    </xdr:from>
    <xdr:to>
      <xdr:col>21</xdr:col>
      <xdr:colOff>259920</xdr:colOff>
      <xdr:row>15</xdr:row>
      <xdr:rowOff>86040</xdr:rowOff>
    </xdr:to>
    <xdr:graphicFrame>
      <xdr:nvGraphicFramePr>
        <xdr:cNvPr id="2" name="Диаграмма 2"/>
        <xdr:cNvGraphicFramePr/>
      </xdr:nvGraphicFramePr>
      <xdr:xfrm>
        <a:off x="8025120" y="181080"/>
        <a:ext cx="327060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29320</xdr:colOff>
      <xdr:row>1</xdr:row>
      <xdr:rowOff>123840</xdr:rowOff>
    </xdr:from>
    <xdr:to>
      <xdr:col>11</xdr:col>
      <xdr:colOff>140400</xdr:colOff>
      <xdr:row>17</xdr:row>
      <xdr:rowOff>75960</xdr:rowOff>
    </xdr:to>
    <xdr:graphicFrame>
      <xdr:nvGraphicFramePr>
        <xdr:cNvPr id="3" name="Диаграмма 4"/>
        <xdr:cNvGraphicFramePr/>
      </xdr:nvGraphicFramePr>
      <xdr:xfrm>
        <a:off x="2072880" y="285840"/>
        <a:ext cx="345348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69200</xdr:colOff>
      <xdr:row>20</xdr:row>
      <xdr:rowOff>19080</xdr:rowOff>
    </xdr:from>
    <xdr:to>
      <xdr:col>11</xdr:col>
      <xdr:colOff>250200</xdr:colOff>
      <xdr:row>35</xdr:row>
      <xdr:rowOff>95400</xdr:rowOff>
    </xdr:to>
    <xdr:graphicFrame>
      <xdr:nvGraphicFramePr>
        <xdr:cNvPr id="4" name="Диаграмма 6"/>
        <xdr:cNvGraphicFramePr/>
      </xdr:nvGraphicFramePr>
      <xdr:xfrm>
        <a:off x="2012760" y="3257640"/>
        <a:ext cx="362340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583920</xdr:colOff>
      <xdr:row>33</xdr:row>
      <xdr:rowOff>66600</xdr:rowOff>
    </xdr:from>
    <xdr:to>
      <xdr:col>21</xdr:col>
      <xdr:colOff>459000</xdr:colOff>
      <xdr:row>51</xdr:row>
      <xdr:rowOff>86040</xdr:rowOff>
    </xdr:to>
    <xdr:graphicFrame>
      <xdr:nvGraphicFramePr>
        <xdr:cNvPr id="5" name="Диаграмма 6"/>
        <xdr:cNvGraphicFramePr/>
      </xdr:nvGraphicFramePr>
      <xdr:xfrm>
        <a:off x="7401960" y="5410080"/>
        <a:ext cx="40928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117</xdr:row>
      <xdr:rowOff>66240</xdr:rowOff>
    </xdr:from>
    <xdr:to>
      <xdr:col>5</xdr:col>
      <xdr:colOff>599040</xdr:colOff>
      <xdr:row>121</xdr:row>
      <xdr:rowOff>1789560</xdr:rowOff>
    </xdr:to>
    <xdr:graphicFrame>
      <xdr:nvGraphicFramePr>
        <xdr:cNvPr id="6" name="Диаграмма 1"/>
        <xdr:cNvGraphicFramePr/>
      </xdr:nvGraphicFramePr>
      <xdr:xfrm>
        <a:off x="578520" y="19011600"/>
        <a:ext cx="3549240" cy="237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72</xdr:row>
      <xdr:rowOff>0</xdr:rowOff>
    </xdr:from>
    <xdr:to>
      <xdr:col>13</xdr:col>
      <xdr:colOff>130320</xdr:colOff>
      <xdr:row>73</xdr:row>
      <xdr:rowOff>47520</xdr:rowOff>
    </xdr:to>
    <xdr:pic>
      <xdr:nvPicPr>
        <xdr:cNvPr id="7" name="Рисунок 2" descr=""/>
        <xdr:cNvPicPr/>
      </xdr:nvPicPr>
      <xdr:blipFill>
        <a:blip r:embed="rId2"/>
        <a:stretch/>
      </xdr:blipFill>
      <xdr:spPr>
        <a:xfrm>
          <a:off x="8018640" y="11658600"/>
          <a:ext cx="140688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2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14"/>
    <col collapsed="false" customWidth="true" hidden="false" outlineLevel="0" max="9" min="9" style="0" width="10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0</v>
      </c>
      <c r="C2" s="2" t="s">
        <v>1</v>
      </c>
      <c r="E2" s="0" t="s">
        <v>2</v>
      </c>
      <c r="F2" s="0" t="s">
        <v>3</v>
      </c>
      <c r="G2" s="0" t="s">
        <v>4</v>
      </c>
      <c r="L2" s="0" t="s">
        <v>0</v>
      </c>
      <c r="M2" s="0" t="s">
        <v>1</v>
      </c>
      <c r="O2" s="0" t="s">
        <v>2</v>
      </c>
      <c r="P2" s="0" t="s">
        <v>3</v>
      </c>
    </row>
    <row r="3" customFormat="false" ht="12.75" hidden="false" customHeight="false" outlineLevel="0" collapsed="false">
      <c r="B3" s="3" t="n">
        <v>15</v>
      </c>
      <c r="C3" s="3" t="n">
        <v>49.4</v>
      </c>
      <c r="D3" s="3"/>
      <c r="E3" s="3" t="n">
        <f aca="false">B3*B3</f>
        <v>225</v>
      </c>
      <c r="F3" s="3" t="n">
        <f aca="false">C3*C3</f>
        <v>2440.36</v>
      </c>
      <c r="G3" s="3" t="n">
        <f aca="false">B3*C3</f>
        <v>741</v>
      </c>
      <c r="H3" s="0" t="s">
        <v>5</v>
      </c>
      <c r="I3" s="0" t="s">
        <v>6</v>
      </c>
      <c r="L3" s="0" t="n">
        <f aca="false">SUM(B3:B102)</f>
        <v>919.47</v>
      </c>
      <c r="M3" s="4" t="n">
        <f aca="false">SUM(C3:C102)</f>
        <v>3082.16</v>
      </c>
      <c r="O3" s="0" t="n">
        <f aca="false">SUM(E3:E102)</f>
        <v>11473.890484</v>
      </c>
      <c r="P3" s="0" t="n">
        <f aca="false">SUM(F3:F102)</f>
        <v>121952.1196</v>
      </c>
    </row>
    <row r="4" customFormat="false" ht="12.75" hidden="false" customHeight="false" outlineLevel="0" collapsed="false">
      <c r="B4" s="3" t="n">
        <v>0.212</v>
      </c>
      <c r="C4" s="3" t="n">
        <v>5.46</v>
      </c>
      <c r="D4" s="3"/>
      <c r="E4" s="3" t="n">
        <f aca="false">B4*B4</f>
        <v>0.044944</v>
      </c>
      <c r="F4" s="3" t="n">
        <f aca="false">C4*C4</f>
        <v>29.8116</v>
      </c>
      <c r="G4" s="3" t="n">
        <f aca="false">B4*C4</f>
        <v>1.15752</v>
      </c>
      <c r="H4" s="0" t="n">
        <f aca="false">MIN(B3:B102)</f>
        <v>0.212</v>
      </c>
      <c r="I4" s="0" t="n">
        <f aca="false">MAX(B3:B102)</f>
        <v>19.7</v>
      </c>
    </row>
    <row r="5" customFormat="false" ht="12.75" hidden="false" customHeight="false" outlineLevel="0" collapsed="false">
      <c r="B5" s="3" t="n">
        <v>17.9</v>
      </c>
      <c r="C5" s="3" t="n">
        <v>57.2</v>
      </c>
      <c r="D5" s="3"/>
      <c r="E5" s="3" t="n">
        <f aca="false">B5*B5</f>
        <v>320.41</v>
      </c>
      <c r="F5" s="3" t="n">
        <f aca="false">C5*C5</f>
        <v>3271.84</v>
      </c>
      <c r="G5" s="3" t="n">
        <f aca="false">B5*C5</f>
        <v>1023.88</v>
      </c>
      <c r="H5" s="0" t="s">
        <v>7</v>
      </c>
      <c r="I5" s="0" t="s">
        <v>8</v>
      </c>
      <c r="L5" s="0" t="s">
        <v>9</v>
      </c>
      <c r="M5" s="0" t="s">
        <v>10</v>
      </c>
      <c r="O5" s="0" t="s">
        <v>11</v>
      </c>
      <c r="P5" s="0" t="s">
        <v>12</v>
      </c>
    </row>
    <row r="6" customFormat="false" ht="12.75" hidden="false" customHeight="false" outlineLevel="0" collapsed="false">
      <c r="B6" s="3" t="n">
        <v>7.68</v>
      </c>
      <c r="C6" s="3" t="n">
        <v>26.9</v>
      </c>
      <c r="D6" s="3"/>
      <c r="E6" s="3" t="n">
        <f aca="false">B6*B6</f>
        <v>58.9824</v>
      </c>
      <c r="F6" s="3" t="n">
        <f aca="false">C6*C6</f>
        <v>723.61</v>
      </c>
      <c r="G6" s="3" t="n">
        <f aca="false">B6*C6</f>
        <v>206.592</v>
      </c>
      <c r="H6" s="4" t="n">
        <f aca="false">MIN(C3:C102)</f>
        <v>4</v>
      </c>
      <c r="I6" s="4" t="n">
        <f aca="false">MAX(C3:C102)</f>
        <v>62.7</v>
      </c>
      <c r="L6" s="0" t="n">
        <f aca="false">L3/100</f>
        <v>9.1947</v>
      </c>
      <c r="M6" s="0" t="n">
        <f aca="false">M3/100</f>
        <v>30.8216</v>
      </c>
      <c r="O6" s="0" t="n">
        <f aca="false">O3/100</f>
        <v>114.73890484</v>
      </c>
      <c r="P6" s="0" t="n">
        <f aca="false">P3/100</f>
        <v>1219.521196</v>
      </c>
    </row>
    <row r="7" customFormat="false" ht="12.75" hidden="false" customHeight="false" outlineLevel="0" collapsed="false">
      <c r="B7" s="3" t="n">
        <v>18</v>
      </c>
      <c r="C7" s="3" t="n">
        <v>56.5</v>
      </c>
      <c r="D7" s="3"/>
      <c r="E7" s="3" t="n">
        <f aca="false">B7*B7</f>
        <v>324</v>
      </c>
      <c r="F7" s="3" t="n">
        <f aca="false">C7*C7</f>
        <v>3192.25</v>
      </c>
      <c r="G7" s="3" t="n">
        <f aca="false">B7*C7</f>
        <v>1017</v>
      </c>
    </row>
    <row r="8" customFormat="false" ht="12.75" hidden="false" customHeight="false" outlineLevel="0" collapsed="false">
      <c r="B8" s="3" t="n">
        <v>14.9</v>
      </c>
      <c r="C8" s="3" t="n">
        <v>48</v>
      </c>
      <c r="D8" s="3"/>
      <c r="E8" s="3" t="n">
        <f aca="false">B8*B8</f>
        <v>222.01</v>
      </c>
      <c r="F8" s="3" t="n">
        <f aca="false">C8*C8</f>
        <v>2304</v>
      </c>
      <c r="G8" s="3" t="n">
        <f aca="false">B8*C8</f>
        <v>715.2</v>
      </c>
      <c r="L8" s="0" t="s">
        <v>13</v>
      </c>
      <c r="M8" s="0" t="s">
        <v>14</v>
      </c>
    </row>
    <row r="9" customFormat="false" ht="12.75" hidden="false" customHeight="false" outlineLevel="0" collapsed="false">
      <c r="B9" s="3" t="n">
        <v>13.4</v>
      </c>
      <c r="C9" s="3" t="n">
        <v>43.3</v>
      </c>
      <c r="D9" s="3"/>
      <c r="E9" s="3" t="n">
        <f aca="false">B9*B9</f>
        <v>179.56</v>
      </c>
      <c r="F9" s="3" t="n">
        <f aca="false">C9*C9</f>
        <v>1874.89</v>
      </c>
      <c r="G9" s="3" t="n">
        <f aca="false">B9*C9</f>
        <v>580.22</v>
      </c>
      <c r="L9" s="0" t="n">
        <f aca="false">O6-L6*L6</f>
        <v>30.19639675</v>
      </c>
      <c r="M9" s="0" t="n">
        <f aca="false">P6-M6*M6</f>
        <v>269.55016944</v>
      </c>
    </row>
    <row r="10" customFormat="false" ht="12.75" hidden="false" customHeight="false" outlineLevel="0" collapsed="false">
      <c r="B10" s="3" t="n">
        <v>0.358</v>
      </c>
      <c r="C10" s="3" t="n">
        <v>4</v>
      </c>
      <c r="D10" s="3"/>
      <c r="E10" s="3" t="n">
        <f aca="false">B10*B10</f>
        <v>0.128164</v>
      </c>
      <c r="F10" s="3" t="n">
        <f aca="false">C10*C10</f>
        <v>16</v>
      </c>
      <c r="G10" s="3" t="n">
        <f aca="false">B10*C10</f>
        <v>1.432</v>
      </c>
    </row>
    <row r="11" customFormat="false" ht="12.75" hidden="false" customHeight="false" outlineLevel="0" collapsed="false">
      <c r="B11" s="3" t="n">
        <v>0.994</v>
      </c>
      <c r="C11" s="3" t="n">
        <v>7.23</v>
      </c>
      <c r="D11" s="3"/>
      <c r="E11" s="3" t="n">
        <f aca="false">B11*B11</f>
        <v>0.988036</v>
      </c>
      <c r="F11" s="3" t="n">
        <f aca="false">C11*C11</f>
        <v>52.2729</v>
      </c>
      <c r="G11" s="3" t="n">
        <f aca="false">B11*C11</f>
        <v>7.18662</v>
      </c>
      <c r="L11" s="0" t="s">
        <v>15</v>
      </c>
      <c r="M11" s="0" t="s">
        <v>16</v>
      </c>
    </row>
    <row r="12" customFormat="false" ht="12.75" hidden="false" customHeight="false" outlineLevel="0" collapsed="false">
      <c r="B12" s="3" t="n">
        <v>9.78</v>
      </c>
      <c r="C12" s="3" t="n">
        <v>31.2</v>
      </c>
      <c r="D12" s="3"/>
      <c r="E12" s="3" t="n">
        <f aca="false">B12*B12</f>
        <v>95.6484</v>
      </c>
      <c r="F12" s="3" t="n">
        <f aca="false">C12*C12</f>
        <v>973.44</v>
      </c>
      <c r="G12" s="3" t="n">
        <f aca="false">B12*C12</f>
        <v>305.136</v>
      </c>
      <c r="L12" s="0" t="n">
        <f aca="false">SQRT(L9)</f>
        <v>5.4951248165988</v>
      </c>
      <c r="M12" s="0" t="n">
        <f aca="false">SQRT(M9)</f>
        <v>16.4179831112107</v>
      </c>
    </row>
    <row r="13" customFormat="false" ht="12.75" hidden="false" customHeight="false" outlineLevel="0" collapsed="false">
      <c r="B13" s="3" t="n">
        <v>5</v>
      </c>
      <c r="C13" s="3" t="n">
        <v>18.3</v>
      </c>
      <c r="D13" s="3"/>
      <c r="E13" s="3" t="n">
        <f aca="false">B13*B13</f>
        <v>25</v>
      </c>
      <c r="F13" s="3" t="n">
        <f aca="false">C13*C13</f>
        <v>334.89</v>
      </c>
      <c r="G13" s="3" t="n">
        <f aca="false">B13*C13</f>
        <v>91.5</v>
      </c>
    </row>
    <row r="14" customFormat="false" ht="12.75" hidden="false" customHeight="false" outlineLevel="0" collapsed="false">
      <c r="B14" s="3" t="n">
        <v>6.68</v>
      </c>
      <c r="C14" s="3" t="n">
        <v>24.1</v>
      </c>
      <c r="D14" s="3"/>
      <c r="E14" s="3" t="n">
        <f aca="false">B14*B14</f>
        <v>44.6224</v>
      </c>
      <c r="F14" s="3" t="n">
        <f aca="false">C14*C14</f>
        <v>580.81</v>
      </c>
      <c r="G14" s="3" t="n">
        <f aca="false">B14*C14</f>
        <v>160.988</v>
      </c>
      <c r="L14" s="0" t="s">
        <v>17</v>
      </c>
      <c r="M14" s="0" t="s">
        <v>18</v>
      </c>
    </row>
    <row r="15" customFormat="false" ht="12.75" hidden="false" customHeight="false" outlineLevel="0" collapsed="false">
      <c r="B15" s="3" t="n">
        <v>17.7</v>
      </c>
      <c r="C15" s="3" t="n">
        <v>57.3</v>
      </c>
      <c r="D15" s="3"/>
      <c r="E15" s="3" t="n">
        <f aca="false">B15*B15</f>
        <v>313.29</v>
      </c>
      <c r="F15" s="3" t="n">
        <f aca="false">C15*C15</f>
        <v>3283.29</v>
      </c>
      <c r="G15" s="3" t="n">
        <f aca="false">B15*C15</f>
        <v>1014.21</v>
      </c>
      <c r="L15" s="0" t="n">
        <f aca="false">L9*100/99</f>
        <v>30.5014108585858</v>
      </c>
      <c r="M15" s="0" t="n">
        <f aca="false">M9*100/99</f>
        <v>272.272898424243</v>
      </c>
    </row>
    <row r="16" customFormat="false" ht="12.75" hidden="false" customHeight="false" outlineLevel="0" collapsed="false">
      <c r="B16" s="3" t="n">
        <v>1.99</v>
      </c>
      <c r="C16" s="3" t="n">
        <v>8.87</v>
      </c>
      <c r="D16" s="3"/>
      <c r="E16" s="3" t="n">
        <f aca="false">B16*B16</f>
        <v>3.9601</v>
      </c>
      <c r="F16" s="3" t="n">
        <f aca="false">C16*C16</f>
        <v>78.6769</v>
      </c>
      <c r="G16" s="3" t="n">
        <f aca="false">B16*C16</f>
        <v>17.6513</v>
      </c>
    </row>
    <row r="17" customFormat="false" ht="12.75" hidden="false" customHeight="false" outlineLevel="0" collapsed="false">
      <c r="B17" s="3" t="n">
        <v>19.7</v>
      </c>
      <c r="C17" s="3" t="n">
        <v>61.4</v>
      </c>
      <c r="D17" s="3"/>
      <c r="E17" s="3" t="n">
        <f aca="false">B17*B17</f>
        <v>388.09</v>
      </c>
      <c r="F17" s="3" t="n">
        <f aca="false">C17*C17</f>
        <v>3769.96</v>
      </c>
      <c r="G17" s="3" t="n">
        <f aca="false">B17*C17</f>
        <v>1209.58</v>
      </c>
      <c r="L17" s="0" t="s">
        <v>19</v>
      </c>
      <c r="M17" s="0" t="s">
        <v>20</v>
      </c>
    </row>
    <row r="18" customFormat="false" ht="12.75" hidden="false" customHeight="false" outlineLevel="0" collapsed="false">
      <c r="B18" s="3" t="n">
        <v>7.16</v>
      </c>
      <c r="C18" s="3" t="n">
        <v>23.9</v>
      </c>
      <c r="D18" s="3"/>
      <c r="E18" s="3" t="n">
        <f aca="false">B18*B18</f>
        <v>51.2656</v>
      </c>
      <c r="F18" s="3" t="n">
        <f aca="false">C18*C18</f>
        <v>571.21</v>
      </c>
      <c r="G18" s="3" t="n">
        <f aca="false">B18*C18</f>
        <v>171.124</v>
      </c>
      <c r="L18" s="0" t="n">
        <f aca="false">SQRT(L15)</f>
        <v>5.52280824025114</v>
      </c>
      <c r="M18" s="0" t="n">
        <f aca="false">SQRT(M15)</f>
        <v>16.5006938770539</v>
      </c>
    </row>
    <row r="19" customFormat="false" ht="12.75" hidden="false" customHeight="false" outlineLevel="0" collapsed="false">
      <c r="B19" s="3" t="n">
        <v>10.8</v>
      </c>
      <c r="C19" s="3" t="n">
        <v>37.1</v>
      </c>
      <c r="D19" s="3"/>
      <c r="E19" s="3" t="n">
        <f aca="false">B19*B19</f>
        <v>116.64</v>
      </c>
      <c r="F19" s="3" t="n">
        <f aca="false">C19*C19</f>
        <v>1376.41</v>
      </c>
      <c r="G19" s="3" t="n">
        <f aca="false">B19*C19</f>
        <v>400.68</v>
      </c>
    </row>
    <row r="20" customFormat="false" ht="12.75" hidden="false" customHeight="false" outlineLevel="0" collapsed="false">
      <c r="B20" s="3" t="n">
        <v>0.652</v>
      </c>
      <c r="C20" s="3" t="n">
        <v>6.42</v>
      </c>
      <c r="D20" s="3"/>
      <c r="E20" s="3" t="n">
        <f aca="false">B20*B20</f>
        <v>0.425104</v>
      </c>
      <c r="F20" s="3" t="n">
        <f aca="false">C20*C20</f>
        <v>41.2164</v>
      </c>
      <c r="G20" s="3" t="n">
        <f aca="false">B20*C20</f>
        <v>4.18584</v>
      </c>
      <c r="H20" s="5" t="s">
        <v>21</v>
      </c>
    </row>
    <row r="21" customFormat="false" ht="12.75" hidden="false" customHeight="false" outlineLevel="0" collapsed="false">
      <c r="B21" s="3" t="n">
        <v>9.72</v>
      </c>
      <c r="C21" s="3" t="n">
        <v>32.4</v>
      </c>
      <c r="D21" s="3"/>
      <c r="E21" s="3" t="n">
        <f aca="false">B21*B21</f>
        <v>94.4784</v>
      </c>
      <c r="F21" s="3" t="n">
        <f aca="false">C21*C21</f>
        <v>1049.76</v>
      </c>
      <c r="G21" s="3" t="n">
        <f aca="false">B21*C21</f>
        <v>314.928</v>
      </c>
    </row>
    <row r="22" customFormat="false" ht="12.75" hidden="false" customHeight="false" outlineLevel="0" collapsed="false">
      <c r="B22" s="3" t="n">
        <v>12.6</v>
      </c>
      <c r="C22" s="3" t="n">
        <v>40.1</v>
      </c>
      <c r="D22" s="3"/>
      <c r="E22" s="3" t="n">
        <f aca="false">B22*B22</f>
        <v>158.76</v>
      </c>
      <c r="F22" s="3" t="n">
        <f aca="false">C22*C22</f>
        <v>1608.01</v>
      </c>
      <c r="G22" s="3" t="n">
        <f aca="false">B22*C22</f>
        <v>505.26</v>
      </c>
    </row>
    <row r="23" customFormat="false" ht="12.75" hidden="false" customHeight="false" outlineLevel="0" collapsed="false">
      <c r="B23" s="3" t="n">
        <v>4.78</v>
      </c>
      <c r="C23" s="3" t="n">
        <v>15.9</v>
      </c>
      <c r="D23" s="3"/>
      <c r="E23" s="3" t="n">
        <f aca="false">B23*B23</f>
        <v>22.8484</v>
      </c>
      <c r="F23" s="3" t="n">
        <f aca="false">C23*C23</f>
        <v>252.81</v>
      </c>
      <c r="G23" s="3" t="n">
        <f aca="false">B23*C23</f>
        <v>76.002</v>
      </c>
      <c r="L23" s="0" t="s">
        <v>22</v>
      </c>
      <c r="O23" s="0" t="s">
        <v>23</v>
      </c>
      <c r="P23" s="0" t="s">
        <v>24</v>
      </c>
    </row>
    <row r="24" customFormat="false" ht="12.75" hidden="false" customHeight="false" outlineLevel="0" collapsed="false">
      <c r="B24" s="3" t="n">
        <v>1.36</v>
      </c>
      <c r="C24" s="3" t="n">
        <v>7.43</v>
      </c>
      <c r="D24" s="3"/>
      <c r="E24" s="3" t="n">
        <f aca="false">B24*B24</f>
        <v>1.8496</v>
      </c>
      <c r="F24" s="3" t="n">
        <f aca="false">C24*C24</f>
        <v>55.2049</v>
      </c>
      <c r="G24" s="3" t="n">
        <f aca="false">B24*C24</f>
        <v>10.1048</v>
      </c>
      <c r="L24" s="0" t="n">
        <f aca="false">SUM(G3:G102)/100</f>
        <v>373.4291516</v>
      </c>
      <c r="O24" s="0" t="n">
        <f aca="false">MODE(B3:B102)</f>
        <v>3.54</v>
      </c>
      <c r="P24" s="0" t="n">
        <f aca="false">MODE(C3:C102)</f>
        <v>17.4</v>
      </c>
    </row>
    <row r="25" customFormat="false" ht="12.75" hidden="false" customHeight="false" outlineLevel="0" collapsed="false">
      <c r="B25" s="3" t="n">
        <v>4.94</v>
      </c>
      <c r="C25" s="3" t="n">
        <v>17.2</v>
      </c>
      <c r="D25" s="3"/>
      <c r="E25" s="3" t="n">
        <f aca="false">B25*B25</f>
        <v>24.4036</v>
      </c>
      <c r="F25" s="3" t="n">
        <f aca="false">C25*C25</f>
        <v>295.84</v>
      </c>
      <c r="G25" s="3" t="n">
        <f aca="false">B25*C25</f>
        <v>84.968</v>
      </c>
    </row>
    <row r="26" customFormat="false" ht="12.75" hidden="false" customHeight="false" outlineLevel="0" collapsed="false">
      <c r="B26" s="3" t="n">
        <v>12.3</v>
      </c>
      <c r="C26" s="3" t="n">
        <v>38.8</v>
      </c>
      <c r="D26" s="3"/>
      <c r="E26" s="3" t="n">
        <f aca="false">B26*B26</f>
        <v>151.29</v>
      </c>
      <c r="F26" s="3" t="n">
        <f aca="false">C26*C26</f>
        <v>1505.44</v>
      </c>
      <c r="G26" s="3" t="n">
        <f aca="false">B26*C26</f>
        <v>477.24</v>
      </c>
      <c r="L26" s="0" t="s">
        <v>25</v>
      </c>
      <c r="O26" s="0" t="s">
        <v>26</v>
      </c>
      <c r="P26" s="0" t="s">
        <v>27</v>
      </c>
    </row>
    <row r="27" customFormat="false" ht="12.75" hidden="false" customHeight="false" outlineLevel="0" collapsed="false">
      <c r="B27" s="3" t="n">
        <v>4.64</v>
      </c>
      <c r="C27" s="3" t="n">
        <v>17.4</v>
      </c>
      <c r="D27" s="3"/>
      <c r="E27" s="3" t="n">
        <f aca="false">B27*B27</f>
        <v>21.5296</v>
      </c>
      <c r="F27" s="3" t="n">
        <f aca="false">C27*C27</f>
        <v>302.76</v>
      </c>
      <c r="G27" s="3" t="n">
        <f aca="false">B27*C27</f>
        <v>80.736</v>
      </c>
      <c r="L27" s="0" t="n">
        <f aca="false">L24-L6*M6</f>
        <v>90.0337860799999</v>
      </c>
      <c r="O27" s="0" t="n">
        <f aca="false">MEDIAN(B3:B102)</f>
        <v>8.47</v>
      </c>
      <c r="P27" s="0" t="n">
        <f aca="false">MEDIAN(C3:C102)</f>
        <v>29.2</v>
      </c>
    </row>
    <row r="28" customFormat="false" ht="12.75" hidden="false" customHeight="false" outlineLevel="0" collapsed="false">
      <c r="B28" s="3" t="n">
        <v>5.18</v>
      </c>
      <c r="C28" s="3" t="n">
        <v>19.8</v>
      </c>
      <c r="D28" s="3"/>
      <c r="E28" s="3" t="n">
        <f aca="false">B28*B28</f>
        <v>26.8324</v>
      </c>
      <c r="F28" s="3" t="n">
        <f aca="false">C28*C28</f>
        <v>392.04</v>
      </c>
      <c r="G28" s="3" t="n">
        <f aca="false">B28*C28</f>
        <v>102.564</v>
      </c>
    </row>
    <row r="29" customFormat="false" ht="12.75" hidden="false" customHeight="false" outlineLevel="0" collapsed="false">
      <c r="B29" s="3" t="n">
        <v>1.87</v>
      </c>
      <c r="C29" s="3" t="n">
        <v>8</v>
      </c>
      <c r="D29" s="3"/>
      <c r="E29" s="3" t="n">
        <f aca="false">B29*B29</f>
        <v>3.4969</v>
      </c>
      <c r="F29" s="3" t="n">
        <f aca="false">C29*C29</f>
        <v>64</v>
      </c>
      <c r="G29" s="3" t="n">
        <f aca="false">B29*C29</f>
        <v>14.96</v>
      </c>
      <c r="L29" s="0" t="s">
        <v>28</v>
      </c>
    </row>
    <row r="30" customFormat="false" ht="12.75" hidden="false" customHeight="false" outlineLevel="0" collapsed="false">
      <c r="B30" s="3" t="n">
        <v>6.62</v>
      </c>
      <c r="C30" s="3" t="n">
        <v>23.7</v>
      </c>
      <c r="D30" s="3"/>
      <c r="E30" s="3" t="n">
        <f aca="false">B30*B30</f>
        <v>43.8244</v>
      </c>
      <c r="F30" s="3" t="n">
        <f aca="false">C30*C30</f>
        <v>561.69</v>
      </c>
      <c r="G30" s="3" t="n">
        <f aca="false">B30*C30</f>
        <v>156.894</v>
      </c>
      <c r="L30" s="0" t="n">
        <f aca="false">L27/(L12*M12)</f>
        <v>0.997948540474607</v>
      </c>
    </row>
    <row r="31" customFormat="false" ht="12.75" hidden="false" customHeight="false" outlineLevel="0" collapsed="false">
      <c r="B31" s="3" t="n">
        <v>8.06</v>
      </c>
      <c r="C31" s="3" t="n">
        <v>27.5</v>
      </c>
      <c r="D31" s="3"/>
      <c r="E31" s="3" t="n">
        <f aca="false">B31*B31</f>
        <v>64.9636</v>
      </c>
      <c r="F31" s="3" t="n">
        <f aca="false">C31*C31</f>
        <v>756.25</v>
      </c>
      <c r="G31" s="3" t="n">
        <f aca="false">B31*C31</f>
        <v>221.65</v>
      </c>
    </row>
    <row r="32" customFormat="false" ht="12.75" hidden="false" customHeight="false" outlineLevel="0" collapsed="false">
      <c r="B32" s="3" t="n">
        <v>8.16</v>
      </c>
      <c r="C32" s="3" t="n">
        <v>28.9</v>
      </c>
      <c r="D32" s="3"/>
      <c r="E32" s="3" t="n">
        <f aca="false">B32*B32</f>
        <v>66.5856</v>
      </c>
      <c r="F32" s="3" t="n">
        <f aca="false">C32*C32</f>
        <v>835.21</v>
      </c>
      <c r="G32" s="3" t="n">
        <f aca="false">B32*C32</f>
        <v>235.824</v>
      </c>
    </row>
    <row r="33" customFormat="false" ht="12.75" hidden="false" customHeight="false" outlineLevel="0" collapsed="false">
      <c r="B33" s="3" t="n">
        <v>6.76</v>
      </c>
      <c r="C33" s="3" t="n">
        <v>24</v>
      </c>
      <c r="D33" s="3"/>
      <c r="E33" s="3" t="n">
        <f aca="false">B33*B33</f>
        <v>45.6976</v>
      </c>
      <c r="F33" s="3" t="n">
        <f aca="false">C33*C33</f>
        <v>576</v>
      </c>
      <c r="G33" s="3" t="n">
        <f aca="false">B33*C33</f>
        <v>162.24</v>
      </c>
    </row>
    <row r="34" customFormat="false" ht="12.75" hidden="false" customHeight="false" outlineLevel="0" collapsed="false">
      <c r="B34" s="3" t="n">
        <v>13.8</v>
      </c>
      <c r="C34" s="3" t="n">
        <v>45.4</v>
      </c>
      <c r="D34" s="3"/>
      <c r="E34" s="3" t="n">
        <f aca="false">B34*B34</f>
        <v>190.44</v>
      </c>
      <c r="F34" s="3" t="n">
        <f aca="false">C34*C34</f>
        <v>2061.16</v>
      </c>
      <c r="G34" s="3" t="n">
        <f aca="false">B34*C34</f>
        <v>626.52</v>
      </c>
    </row>
    <row r="35" customFormat="false" ht="12.75" hidden="false" customHeight="false" outlineLevel="0" collapsed="false">
      <c r="B35" s="3" t="n">
        <v>3.14</v>
      </c>
      <c r="C35" s="3" t="n">
        <v>13.5</v>
      </c>
      <c r="D35" s="3"/>
      <c r="E35" s="3" t="n">
        <f aca="false">B35*B35</f>
        <v>9.8596</v>
      </c>
      <c r="F35" s="3" t="n">
        <f aca="false">C35*C35</f>
        <v>182.25</v>
      </c>
      <c r="G35" s="3" t="n">
        <f aca="false">B35*C35</f>
        <v>42.39</v>
      </c>
    </row>
    <row r="36" customFormat="false" ht="12.75" hidden="false" customHeight="false" outlineLevel="0" collapsed="false">
      <c r="B36" s="3" t="n">
        <v>6.26</v>
      </c>
      <c r="C36" s="3" t="n">
        <v>23.7</v>
      </c>
      <c r="D36" s="3"/>
      <c r="E36" s="3" t="n">
        <f aca="false">B36*B36</f>
        <v>39.1876</v>
      </c>
      <c r="F36" s="3" t="n">
        <f aca="false">C36*C36</f>
        <v>561.69</v>
      </c>
      <c r="G36" s="3" t="n">
        <f aca="false">B36*C36</f>
        <v>148.362</v>
      </c>
    </row>
    <row r="37" customFormat="false" ht="12.75" hidden="false" customHeight="false" outlineLevel="0" collapsed="false">
      <c r="B37" s="3" t="n">
        <v>10.8</v>
      </c>
      <c r="C37" s="3" t="n">
        <v>36.5</v>
      </c>
      <c r="D37" s="3"/>
      <c r="E37" s="3" t="n">
        <f aca="false">B37*B37</f>
        <v>116.64</v>
      </c>
      <c r="F37" s="3" t="n">
        <f aca="false">C37*C37</f>
        <v>1332.25</v>
      </c>
      <c r="G37" s="3" t="n">
        <f aca="false">B37*C37</f>
        <v>394.2</v>
      </c>
    </row>
    <row r="38" customFormat="false" ht="12.75" hidden="false" customHeight="false" outlineLevel="0" collapsed="false">
      <c r="B38" s="3" t="n">
        <v>6.28</v>
      </c>
      <c r="C38" s="3" t="n">
        <v>21.1</v>
      </c>
      <c r="D38" s="3"/>
      <c r="E38" s="3" t="n">
        <f aca="false">B38*B38</f>
        <v>39.4384</v>
      </c>
      <c r="F38" s="3" t="n">
        <f aca="false">C38*C38</f>
        <v>445.21</v>
      </c>
      <c r="G38" s="3" t="n">
        <f aca="false">B38*C38</f>
        <v>132.508</v>
      </c>
    </row>
    <row r="39" customFormat="false" ht="12.75" hidden="false" customHeight="false" outlineLevel="0" collapsed="false">
      <c r="B39" s="3" t="n">
        <v>7.54</v>
      </c>
      <c r="C39" s="3" t="n">
        <v>26.4</v>
      </c>
      <c r="D39" s="3"/>
      <c r="E39" s="3" t="n">
        <f aca="false">B39*B39</f>
        <v>56.8516</v>
      </c>
      <c r="F39" s="3" t="n">
        <f aca="false">C39*C39</f>
        <v>696.96</v>
      </c>
      <c r="G39" s="3" t="n">
        <f aca="false">B39*C39</f>
        <v>199.056</v>
      </c>
    </row>
    <row r="40" customFormat="false" ht="12.75" hidden="false" customHeight="false" outlineLevel="0" collapsed="false">
      <c r="B40" s="3" t="n">
        <v>3.98</v>
      </c>
      <c r="C40" s="3" t="n">
        <v>14.9</v>
      </c>
      <c r="D40" s="3"/>
      <c r="E40" s="3" t="n">
        <f aca="false">B40*B40</f>
        <v>15.8404</v>
      </c>
      <c r="F40" s="3" t="n">
        <f aca="false">C40*C40</f>
        <v>222.01</v>
      </c>
      <c r="G40" s="3" t="n">
        <f aca="false">B40*C40</f>
        <v>59.302</v>
      </c>
    </row>
    <row r="41" customFormat="false" ht="12.75" hidden="false" customHeight="false" outlineLevel="0" collapsed="false">
      <c r="B41" s="3" t="n">
        <v>14.3</v>
      </c>
      <c r="C41" s="3" t="n">
        <v>44.8</v>
      </c>
      <c r="D41" s="3"/>
      <c r="E41" s="3" t="n">
        <f aca="false">B41*B41</f>
        <v>204.49</v>
      </c>
      <c r="F41" s="3" t="n">
        <f aca="false">C41*C41</f>
        <v>2007.04</v>
      </c>
      <c r="G41" s="3" t="n">
        <f aca="false">B41*C41</f>
        <v>640.64</v>
      </c>
    </row>
    <row r="42" customFormat="false" ht="12.75" hidden="false" customHeight="false" outlineLevel="0" collapsed="false">
      <c r="B42" s="3" t="n">
        <v>10</v>
      </c>
      <c r="C42" s="3" t="n">
        <v>32.6</v>
      </c>
      <c r="D42" s="3"/>
      <c r="E42" s="3" t="n">
        <f aca="false">B42*B42</f>
        <v>100</v>
      </c>
      <c r="F42" s="3" t="n">
        <f aca="false">C42*C42</f>
        <v>1062.76</v>
      </c>
      <c r="G42" s="3" t="n">
        <f aca="false">B42*C42</f>
        <v>326</v>
      </c>
    </row>
    <row r="43" customFormat="false" ht="12.75" hidden="false" customHeight="false" outlineLevel="0" collapsed="false">
      <c r="B43" s="3" t="n">
        <v>13.5</v>
      </c>
      <c r="C43" s="3" t="n">
        <v>46.4</v>
      </c>
      <c r="D43" s="3"/>
      <c r="E43" s="3" t="n">
        <f aca="false">B43*B43</f>
        <v>182.25</v>
      </c>
      <c r="F43" s="3" t="n">
        <f aca="false">C43*C43</f>
        <v>2152.96</v>
      </c>
      <c r="G43" s="3" t="n">
        <f aca="false">B43*C43</f>
        <v>626.4</v>
      </c>
    </row>
    <row r="44" customFormat="false" ht="12.75" hidden="false" customHeight="false" outlineLevel="0" collapsed="false">
      <c r="B44" s="3" t="n">
        <v>6.62</v>
      </c>
      <c r="C44" s="3" t="n">
        <v>24.2</v>
      </c>
      <c r="D44" s="3"/>
      <c r="E44" s="3" t="n">
        <f aca="false">B44*B44</f>
        <v>43.8244</v>
      </c>
      <c r="F44" s="3" t="n">
        <f aca="false">C44*C44</f>
        <v>585.64</v>
      </c>
      <c r="G44" s="3" t="n">
        <f aca="false">B44*C44</f>
        <v>160.204</v>
      </c>
    </row>
    <row r="45" customFormat="false" ht="12.75" hidden="false" customHeight="false" outlineLevel="0" collapsed="false">
      <c r="B45" s="3" t="n">
        <v>18.4</v>
      </c>
      <c r="C45" s="3" t="n">
        <v>57.6</v>
      </c>
      <c r="D45" s="3"/>
      <c r="E45" s="3" t="n">
        <f aca="false">B45*B45</f>
        <v>338.56</v>
      </c>
      <c r="F45" s="3" t="n">
        <f aca="false">C45*C45</f>
        <v>3317.76</v>
      </c>
      <c r="G45" s="3" t="n">
        <f aca="false">B45*C45</f>
        <v>1059.84</v>
      </c>
    </row>
    <row r="46" customFormat="false" ht="12.75" hidden="false" customHeight="false" outlineLevel="0" collapsed="false">
      <c r="B46" s="3" t="n">
        <v>1.76</v>
      </c>
      <c r="C46" s="3" t="n">
        <v>7.99</v>
      </c>
      <c r="D46" s="3"/>
      <c r="E46" s="3" t="n">
        <f aca="false">B46*B46</f>
        <v>3.0976</v>
      </c>
      <c r="F46" s="3" t="n">
        <f aca="false">C46*C46</f>
        <v>63.8401</v>
      </c>
      <c r="G46" s="3" t="n">
        <f aca="false">B46*C46</f>
        <v>14.0624</v>
      </c>
    </row>
    <row r="47" customFormat="false" ht="12.75" hidden="false" customHeight="false" outlineLevel="0" collapsed="false">
      <c r="B47" s="3" t="n">
        <v>12.4</v>
      </c>
      <c r="C47" s="3" t="n">
        <v>40.5</v>
      </c>
      <c r="D47" s="3"/>
      <c r="E47" s="3" t="n">
        <f aca="false">B47*B47</f>
        <v>153.76</v>
      </c>
      <c r="F47" s="3" t="n">
        <f aca="false">C47*C47</f>
        <v>1640.25</v>
      </c>
      <c r="G47" s="3" t="n">
        <f aca="false">B47*C47</f>
        <v>502.2</v>
      </c>
    </row>
    <row r="48" customFormat="false" ht="12.75" hidden="false" customHeight="false" outlineLevel="0" collapsed="false">
      <c r="B48" s="3" t="n">
        <v>11.2</v>
      </c>
      <c r="C48" s="3" t="n">
        <v>34.8</v>
      </c>
      <c r="D48" s="3"/>
      <c r="E48" s="3" t="n">
        <f aca="false">B48*B48</f>
        <v>125.44</v>
      </c>
      <c r="F48" s="3" t="n">
        <f aca="false">C48*C48</f>
        <v>1211.04</v>
      </c>
      <c r="G48" s="3" t="n">
        <f aca="false">B48*C48</f>
        <v>389.76</v>
      </c>
    </row>
    <row r="49" customFormat="false" ht="12.75" hidden="false" customHeight="false" outlineLevel="0" collapsed="false">
      <c r="B49" s="3" t="n">
        <v>14.6</v>
      </c>
      <c r="C49" s="3" t="n">
        <v>46.9</v>
      </c>
      <c r="D49" s="3"/>
      <c r="E49" s="3" t="n">
        <f aca="false">B49*B49</f>
        <v>213.16</v>
      </c>
      <c r="F49" s="3" t="n">
        <f aca="false">C49*C49</f>
        <v>2199.61</v>
      </c>
      <c r="G49" s="3" t="n">
        <f aca="false">B49*C49</f>
        <v>684.74</v>
      </c>
    </row>
    <row r="50" customFormat="false" ht="12.75" hidden="false" customHeight="false" outlineLevel="0" collapsed="false">
      <c r="B50" s="3" t="n">
        <v>1.44</v>
      </c>
      <c r="C50" s="3" t="n">
        <v>8.24</v>
      </c>
      <c r="D50" s="3"/>
      <c r="E50" s="3" t="n">
        <f aca="false">B50*B50</f>
        <v>2.0736</v>
      </c>
      <c r="F50" s="3" t="n">
        <f aca="false">C50*C50</f>
        <v>67.8976</v>
      </c>
      <c r="G50" s="3" t="n">
        <f aca="false">B50*C50</f>
        <v>11.8656</v>
      </c>
    </row>
    <row r="51" customFormat="false" ht="12.75" hidden="false" customHeight="false" outlineLevel="0" collapsed="false">
      <c r="B51" s="3" t="n">
        <v>11</v>
      </c>
      <c r="C51" s="3" t="n">
        <v>35.2</v>
      </c>
      <c r="D51" s="3"/>
      <c r="E51" s="3" t="n">
        <f aca="false">B51*B51</f>
        <v>121</v>
      </c>
      <c r="F51" s="3" t="n">
        <f aca="false">C51*C51</f>
        <v>1239.04</v>
      </c>
      <c r="G51" s="3" t="n">
        <f aca="false">B51*C51</f>
        <v>387.2</v>
      </c>
    </row>
    <row r="52" customFormat="false" ht="12.75" hidden="false" customHeight="false" outlineLevel="0" collapsed="false">
      <c r="B52" s="3" t="n">
        <v>17.8</v>
      </c>
      <c r="C52" s="3" t="n">
        <v>56.4</v>
      </c>
      <c r="D52" s="3"/>
      <c r="E52" s="3" t="n">
        <f aca="false">B52*B52</f>
        <v>316.84</v>
      </c>
      <c r="F52" s="3" t="n">
        <f aca="false">C52*C52</f>
        <v>3180.96</v>
      </c>
      <c r="G52" s="3" t="n">
        <f aca="false">B52*C52</f>
        <v>1003.92</v>
      </c>
    </row>
    <row r="53" customFormat="false" ht="12.75" hidden="false" customHeight="false" outlineLevel="0" collapsed="false">
      <c r="B53" s="3" t="n">
        <v>8.98</v>
      </c>
      <c r="C53" s="3" t="n">
        <v>30.5</v>
      </c>
      <c r="D53" s="3"/>
      <c r="E53" s="3" t="n">
        <f aca="false">B53*B53</f>
        <v>80.6404</v>
      </c>
      <c r="F53" s="3" t="n">
        <f aca="false">C53*C53</f>
        <v>930.25</v>
      </c>
      <c r="G53" s="3" t="n">
        <f aca="false">B53*C53</f>
        <v>273.89</v>
      </c>
    </row>
    <row r="54" customFormat="false" ht="12.75" hidden="false" customHeight="false" outlineLevel="0" collapsed="false">
      <c r="B54" s="3" t="n">
        <v>10.6</v>
      </c>
      <c r="C54" s="3" t="n">
        <v>34.5</v>
      </c>
      <c r="D54" s="3"/>
      <c r="E54" s="3" t="n">
        <f aca="false">B54*B54</f>
        <v>112.36</v>
      </c>
      <c r="F54" s="3" t="n">
        <f aca="false">C54*C54</f>
        <v>1190.25</v>
      </c>
      <c r="G54" s="3" t="n">
        <f aca="false">B54*C54</f>
        <v>365.7</v>
      </c>
    </row>
    <row r="55" customFormat="false" ht="12.75" hidden="false" customHeight="false" outlineLevel="0" collapsed="false">
      <c r="B55" s="3" t="n">
        <v>16.8</v>
      </c>
      <c r="C55" s="3" t="n">
        <v>53.3</v>
      </c>
      <c r="D55" s="3"/>
      <c r="E55" s="3" t="n">
        <f aca="false">B55*B55</f>
        <v>282.24</v>
      </c>
      <c r="F55" s="3" t="n">
        <f aca="false">C55*C55</f>
        <v>2840.89</v>
      </c>
      <c r="G55" s="3" t="n">
        <f aca="false">B55*C55</f>
        <v>895.44</v>
      </c>
    </row>
    <row r="56" customFormat="false" ht="12.75" hidden="false" customHeight="false" outlineLevel="0" collapsed="false">
      <c r="B56" s="3" t="n">
        <v>2.7</v>
      </c>
      <c r="C56" s="3" t="n">
        <v>11.6</v>
      </c>
      <c r="D56" s="3"/>
      <c r="E56" s="3" t="n">
        <f aca="false">B56*B56</f>
        <v>7.29</v>
      </c>
      <c r="F56" s="3" t="n">
        <f aca="false">C56*C56</f>
        <v>134.56</v>
      </c>
      <c r="G56" s="3" t="n">
        <f aca="false">B56*C56</f>
        <v>31.32</v>
      </c>
    </row>
    <row r="57" customFormat="false" ht="12.75" hidden="false" customHeight="false" outlineLevel="0" collapsed="false">
      <c r="B57" s="3" t="n">
        <v>7.58</v>
      </c>
      <c r="C57" s="3" t="n">
        <v>25.9</v>
      </c>
      <c r="D57" s="3"/>
      <c r="E57" s="3" t="n">
        <f aca="false">B57*B57</f>
        <v>57.4564</v>
      </c>
      <c r="F57" s="3" t="n">
        <f aca="false">C57*C57</f>
        <v>670.81</v>
      </c>
      <c r="G57" s="3" t="n">
        <f aca="false">B57*C57</f>
        <v>196.322</v>
      </c>
    </row>
    <row r="58" customFormat="false" ht="12.75" hidden="false" customHeight="false" outlineLevel="0" collapsed="false">
      <c r="B58" s="3" t="n">
        <v>12.3</v>
      </c>
      <c r="C58" s="3" t="n">
        <v>40.4</v>
      </c>
      <c r="D58" s="3"/>
      <c r="E58" s="3" t="n">
        <f aca="false">B58*B58</f>
        <v>151.29</v>
      </c>
      <c r="F58" s="3" t="n">
        <f aca="false">C58*C58</f>
        <v>1632.16</v>
      </c>
      <c r="G58" s="3" t="n">
        <f aca="false">B58*C58</f>
        <v>496.92</v>
      </c>
    </row>
    <row r="59" customFormat="false" ht="12.75" hidden="false" customHeight="false" outlineLevel="0" collapsed="false">
      <c r="B59" s="3" t="n">
        <v>4.06</v>
      </c>
      <c r="C59" s="3" t="n">
        <v>16.5</v>
      </c>
      <c r="D59" s="3"/>
      <c r="E59" s="3" t="n">
        <f aca="false">B59*B59</f>
        <v>16.4836</v>
      </c>
      <c r="F59" s="3" t="n">
        <f aca="false">C59*C59</f>
        <v>272.25</v>
      </c>
      <c r="G59" s="3" t="n">
        <f aca="false">B59*C59</f>
        <v>66.99</v>
      </c>
    </row>
    <row r="60" customFormat="false" ht="12.75" hidden="false" customHeight="false" outlineLevel="0" collapsed="false">
      <c r="B60" s="3" t="n">
        <v>0.244</v>
      </c>
      <c r="C60" s="3" t="n">
        <v>5.02</v>
      </c>
      <c r="D60" s="3"/>
      <c r="E60" s="3" t="n">
        <f aca="false">B60*B60</f>
        <v>0.059536</v>
      </c>
      <c r="F60" s="3" t="n">
        <f aca="false">C60*C60</f>
        <v>25.2004</v>
      </c>
      <c r="G60" s="3" t="n">
        <f aca="false">B60*C60</f>
        <v>1.22488</v>
      </c>
    </row>
    <row r="61" customFormat="false" ht="12.75" hidden="false" customHeight="false" outlineLevel="0" collapsed="false">
      <c r="B61" s="3" t="n">
        <v>4.86</v>
      </c>
      <c r="C61" s="3" t="n">
        <v>17.7</v>
      </c>
      <c r="D61" s="3"/>
      <c r="E61" s="3" t="n">
        <f aca="false">B61*B61</f>
        <v>23.6196</v>
      </c>
      <c r="F61" s="3" t="n">
        <f aca="false">C61*C61</f>
        <v>313.29</v>
      </c>
      <c r="G61" s="3" t="n">
        <f aca="false">B61*C61</f>
        <v>86.022</v>
      </c>
    </row>
    <row r="62" customFormat="false" ht="12.75" hidden="false" customHeight="false" outlineLevel="0" collapsed="false">
      <c r="B62" s="3" t="n">
        <v>9.48</v>
      </c>
      <c r="C62" s="3" t="n">
        <v>31.4</v>
      </c>
      <c r="D62" s="3"/>
      <c r="E62" s="3" t="n">
        <f aca="false">B62*B62</f>
        <v>89.8704</v>
      </c>
      <c r="F62" s="3" t="n">
        <f aca="false">C62*C62</f>
        <v>985.96</v>
      </c>
      <c r="G62" s="3" t="n">
        <f aca="false">B62*C62</f>
        <v>297.672</v>
      </c>
    </row>
    <row r="63" customFormat="false" ht="12.75" hidden="false" customHeight="false" outlineLevel="0" collapsed="false">
      <c r="B63" s="3" t="n">
        <v>15.7</v>
      </c>
      <c r="C63" s="3" t="n">
        <v>50.9</v>
      </c>
      <c r="D63" s="3"/>
      <c r="E63" s="3" t="n">
        <f aca="false">B63*B63</f>
        <v>246.49</v>
      </c>
      <c r="F63" s="3" t="n">
        <f aca="false">C63*C63</f>
        <v>2590.81</v>
      </c>
      <c r="G63" s="3" t="n">
        <f aca="false">B63*C63</f>
        <v>799.13</v>
      </c>
    </row>
    <row r="64" customFormat="false" ht="12.75" hidden="false" customHeight="false" outlineLevel="0" collapsed="false">
      <c r="B64" s="3" t="n">
        <v>13.5</v>
      </c>
      <c r="C64" s="3" t="n">
        <v>41.8</v>
      </c>
      <c r="D64" s="3"/>
      <c r="E64" s="3" t="n">
        <f aca="false">B64*B64</f>
        <v>182.25</v>
      </c>
      <c r="F64" s="3" t="n">
        <f aca="false">C64*C64</f>
        <v>1747.24</v>
      </c>
      <c r="G64" s="3" t="n">
        <f aca="false">B64*C64</f>
        <v>564.3</v>
      </c>
    </row>
    <row r="65" customFormat="false" ht="12.75" hidden="false" customHeight="false" outlineLevel="0" collapsed="false">
      <c r="B65" s="3" t="n">
        <v>16.6</v>
      </c>
      <c r="C65" s="3" t="n">
        <v>52.7</v>
      </c>
      <c r="D65" s="3"/>
      <c r="E65" s="3" t="n">
        <f aca="false">B65*B65</f>
        <v>275.56</v>
      </c>
      <c r="F65" s="3" t="n">
        <f aca="false">C65*C65</f>
        <v>2777.29</v>
      </c>
      <c r="G65" s="3" t="n">
        <f aca="false">B65*C65</f>
        <v>874.82</v>
      </c>
    </row>
    <row r="66" customFormat="false" ht="12.75" hidden="false" customHeight="false" outlineLevel="0" collapsed="false">
      <c r="B66" s="3" t="n">
        <v>12.1</v>
      </c>
      <c r="C66" s="3" t="n">
        <v>38.6</v>
      </c>
      <c r="D66" s="3"/>
      <c r="E66" s="3" t="n">
        <f aca="false">B66*B66</f>
        <v>146.41</v>
      </c>
      <c r="F66" s="3" t="n">
        <f aca="false">C66*C66</f>
        <v>1489.96</v>
      </c>
      <c r="G66" s="3" t="n">
        <f aca="false">B66*C66</f>
        <v>467.06</v>
      </c>
    </row>
    <row r="67" customFormat="false" ht="12.75" hidden="false" customHeight="false" outlineLevel="0" collapsed="false">
      <c r="B67" s="3" t="n">
        <v>15</v>
      </c>
      <c r="C67" s="3" t="n">
        <v>49.6</v>
      </c>
      <c r="D67" s="3"/>
      <c r="E67" s="3" t="n">
        <f aca="false">B67*B67</f>
        <v>225</v>
      </c>
      <c r="F67" s="3" t="n">
        <f aca="false">C67*C67</f>
        <v>2460.16</v>
      </c>
      <c r="G67" s="3" t="n">
        <f aca="false">B67*C67</f>
        <v>744</v>
      </c>
    </row>
    <row r="68" customFormat="false" ht="12.75" hidden="false" customHeight="false" outlineLevel="0" collapsed="false">
      <c r="B68" s="3" t="n">
        <v>12.2</v>
      </c>
      <c r="C68" s="3" t="n">
        <v>41.2</v>
      </c>
      <c r="D68" s="3"/>
      <c r="E68" s="3" t="n">
        <f aca="false">B68*B68</f>
        <v>148.84</v>
      </c>
      <c r="F68" s="3" t="n">
        <f aca="false">C68*C68</f>
        <v>1697.44</v>
      </c>
      <c r="G68" s="3" t="n">
        <f aca="false">B68*C68</f>
        <v>502.64</v>
      </c>
    </row>
    <row r="69" customFormat="false" ht="12.75" hidden="false" customHeight="false" outlineLevel="0" collapsed="false">
      <c r="B69" s="3" t="n">
        <v>8.06</v>
      </c>
      <c r="C69" s="3" t="n">
        <v>28.1</v>
      </c>
      <c r="D69" s="3"/>
      <c r="E69" s="3" t="n">
        <f aca="false">B69*B69</f>
        <v>64.9636</v>
      </c>
      <c r="F69" s="3" t="n">
        <f aca="false">C69*C69</f>
        <v>789.61</v>
      </c>
      <c r="G69" s="3" t="n">
        <f aca="false">B69*C69</f>
        <v>226.486</v>
      </c>
    </row>
    <row r="70" customFormat="false" ht="12.75" hidden="false" customHeight="false" outlineLevel="0" collapsed="false">
      <c r="B70" s="3" t="n">
        <v>17.6</v>
      </c>
      <c r="C70" s="3" t="n">
        <v>56.4</v>
      </c>
      <c r="D70" s="3"/>
      <c r="E70" s="3" t="n">
        <f aca="false">B70*B70</f>
        <v>309.76</v>
      </c>
      <c r="F70" s="3" t="n">
        <f aca="false">C70*C70</f>
        <v>3180.96</v>
      </c>
      <c r="G70" s="3" t="n">
        <f aca="false">B70*C70</f>
        <v>992.64</v>
      </c>
    </row>
    <row r="71" customFormat="false" ht="12.75" hidden="false" customHeight="false" outlineLevel="0" collapsed="false">
      <c r="B71" s="3" t="n">
        <v>19.7</v>
      </c>
      <c r="C71" s="3" t="n">
        <v>62.7</v>
      </c>
      <c r="D71" s="3"/>
      <c r="E71" s="3" t="n">
        <f aca="false">B71*B71</f>
        <v>388.09</v>
      </c>
      <c r="F71" s="3" t="n">
        <f aca="false">C71*C71</f>
        <v>3931.29</v>
      </c>
      <c r="G71" s="3" t="n">
        <f aca="false">B71*C71</f>
        <v>1235.19</v>
      </c>
    </row>
    <row r="72" customFormat="false" ht="12.75" hidden="false" customHeight="false" outlineLevel="0" collapsed="false">
      <c r="B72" s="3" t="n">
        <v>9.98</v>
      </c>
      <c r="C72" s="3" t="n">
        <v>34</v>
      </c>
      <c r="D72" s="3"/>
      <c r="E72" s="3" t="n">
        <f aca="false">B72*B72</f>
        <v>99.6004</v>
      </c>
      <c r="F72" s="3" t="n">
        <f aca="false">C72*C72</f>
        <v>1156</v>
      </c>
      <c r="G72" s="3" t="n">
        <f aca="false">B72*C72</f>
        <v>339.32</v>
      </c>
    </row>
    <row r="73" customFormat="false" ht="12.75" hidden="false" customHeight="false" outlineLevel="0" collapsed="false">
      <c r="B73" s="3" t="n">
        <v>16.4</v>
      </c>
      <c r="C73" s="3" t="n">
        <v>50.9</v>
      </c>
      <c r="D73" s="3"/>
      <c r="E73" s="3" t="n">
        <f aca="false">B73*B73</f>
        <v>268.96</v>
      </c>
      <c r="F73" s="3" t="n">
        <f aca="false">C73*C73</f>
        <v>2590.81</v>
      </c>
      <c r="G73" s="3" t="n">
        <f aca="false">B73*C73</f>
        <v>834.76</v>
      </c>
    </row>
    <row r="74" customFormat="false" ht="12.75" hidden="false" customHeight="false" outlineLevel="0" collapsed="false">
      <c r="B74" s="3" t="n">
        <v>17.8</v>
      </c>
      <c r="C74" s="3" t="n">
        <v>54.7</v>
      </c>
      <c r="D74" s="3"/>
      <c r="E74" s="3" t="n">
        <f aca="false">B74*B74</f>
        <v>316.84</v>
      </c>
      <c r="F74" s="3" t="n">
        <f aca="false">C74*C74</f>
        <v>2992.09</v>
      </c>
      <c r="G74" s="3" t="n">
        <f aca="false">B74*C74</f>
        <v>973.66</v>
      </c>
    </row>
    <row r="75" customFormat="false" ht="12.75" hidden="false" customHeight="false" outlineLevel="0" collapsed="false">
      <c r="B75" s="3" t="n">
        <v>5.42</v>
      </c>
      <c r="C75" s="3" t="n">
        <v>17.4</v>
      </c>
      <c r="D75" s="3"/>
      <c r="E75" s="3" t="n">
        <f aca="false">B75*B75</f>
        <v>29.3764</v>
      </c>
      <c r="F75" s="3" t="n">
        <f aca="false">C75*C75</f>
        <v>302.76</v>
      </c>
      <c r="G75" s="3" t="n">
        <f aca="false">B75*C75</f>
        <v>94.308</v>
      </c>
    </row>
    <row r="76" customFormat="false" ht="12.75" hidden="false" customHeight="false" outlineLevel="0" collapsed="false">
      <c r="B76" s="3" t="n">
        <v>6.98</v>
      </c>
      <c r="C76" s="3" t="n">
        <v>22.4</v>
      </c>
      <c r="D76" s="3"/>
      <c r="E76" s="3" t="n">
        <f aca="false">B76*B76</f>
        <v>48.7204</v>
      </c>
      <c r="F76" s="3" t="n">
        <f aca="false">C76*C76</f>
        <v>501.76</v>
      </c>
      <c r="G76" s="3" t="n">
        <f aca="false">B76*C76</f>
        <v>156.352</v>
      </c>
    </row>
    <row r="77" customFormat="false" ht="12.75" hidden="false" customHeight="false" outlineLevel="0" collapsed="false">
      <c r="B77" s="3" t="n">
        <v>5.98</v>
      </c>
      <c r="C77" s="3" t="n">
        <v>19</v>
      </c>
      <c r="D77" s="3"/>
      <c r="E77" s="3" t="n">
        <f aca="false">B77*B77</f>
        <v>35.7604</v>
      </c>
      <c r="F77" s="3" t="n">
        <f aca="false">C77*C77</f>
        <v>361</v>
      </c>
      <c r="G77" s="3" t="n">
        <f aca="false">B77*C77</f>
        <v>113.62</v>
      </c>
    </row>
    <row r="78" customFormat="false" ht="12.75" hidden="false" customHeight="false" outlineLevel="0" collapsed="false">
      <c r="B78" s="3" t="n">
        <v>4.22</v>
      </c>
      <c r="C78" s="3" t="n">
        <v>17.2</v>
      </c>
      <c r="D78" s="3"/>
      <c r="E78" s="3" t="n">
        <f aca="false">B78*B78</f>
        <v>17.8084</v>
      </c>
      <c r="F78" s="3" t="n">
        <f aca="false">C78*C78</f>
        <v>295.84</v>
      </c>
      <c r="G78" s="3" t="n">
        <f aca="false">B78*C78</f>
        <v>72.584</v>
      </c>
    </row>
    <row r="79" customFormat="false" ht="12.75" hidden="false" customHeight="false" outlineLevel="0" collapsed="false">
      <c r="B79" s="3" t="n">
        <v>1.06</v>
      </c>
      <c r="C79" s="3" t="n">
        <v>5.28</v>
      </c>
      <c r="D79" s="3"/>
      <c r="E79" s="3" t="n">
        <f aca="false">B79*B79</f>
        <v>1.1236</v>
      </c>
      <c r="F79" s="3" t="n">
        <f aca="false">C79*C79</f>
        <v>27.8784</v>
      </c>
      <c r="G79" s="3" t="n">
        <f aca="false">B79*C79</f>
        <v>5.5968</v>
      </c>
    </row>
    <row r="80" customFormat="false" ht="12.75" hidden="false" customHeight="false" outlineLevel="0" collapsed="false">
      <c r="B80" s="3" t="n">
        <v>9.92</v>
      </c>
      <c r="C80" s="3" t="n">
        <v>32.4</v>
      </c>
      <c r="D80" s="3"/>
      <c r="E80" s="3" t="n">
        <f aca="false">B80*B80</f>
        <v>98.4064</v>
      </c>
      <c r="F80" s="3" t="n">
        <f aca="false">C80*C80</f>
        <v>1049.76</v>
      </c>
      <c r="G80" s="3" t="n">
        <f aca="false">B80*C80</f>
        <v>321.408</v>
      </c>
    </row>
    <row r="81" customFormat="false" ht="12.75" hidden="false" customHeight="false" outlineLevel="0" collapsed="false">
      <c r="B81" s="3" t="n">
        <v>17.1</v>
      </c>
      <c r="C81" s="3" t="n">
        <v>53.4</v>
      </c>
      <c r="D81" s="3"/>
      <c r="E81" s="3" t="n">
        <f aca="false">B81*B81</f>
        <v>292.41</v>
      </c>
      <c r="F81" s="3" t="n">
        <f aca="false">C81*C81</f>
        <v>2851.56</v>
      </c>
      <c r="G81" s="3" t="n">
        <f aca="false">B81*C81</f>
        <v>913.14</v>
      </c>
    </row>
    <row r="82" customFormat="false" ht="12.75" hidden="false" customHeight="false" outlineLevel="0" collapsed="false">
      <c r="B82" s="3" t="n">
        <v>9.34</v>
      </c>
      <c r="C82" s="3" t="n">
        <v>31.3</v>
      </c>
      <c r="D82" s="3"/>
      <c r="E82" s="3" t="n">
        <f aca="false">B82*B82</f>
        <v>87.2356</v>
      </c>
      <c r="F82" s="3" t="n">
        <f aca="false">C82*C82</f>
        <v>979.69</v>
      </c>
      <c r="G82" s="3" t="n">
        <f aca="false">B82*C82</f>
        <v>292.342</v>
      </c>
    </row>
    <row r="83" customFormat="false" ht="12.75" hidden="false" customHeight="false" outlineLevel="0" collapsed="false">
      <c r="B83" s="3" t="n">
        <v>19.2</v>
      </c>
      <c r="C83" s="3" t="n">
        <v>60.8</v>
      </c>
      <c r="D83" s="3"/>
      <c r="E83" s="3" t="n">
        <f aca="false">B83*B83</f>
        <v>368.64</v>
      </c>
      <c r="F83" s="3" t="n">
        <f aca="false">C83*C83</f>
        <v>3696.64</v>
      </c>
      <c r="G83" s="3" t="n">
        <f aca="false">B83*C83</f>
        <v>1167.36</v>
      </c>
    </row>
    <row r="84" customFormat="false" ht="12.75" hidden="false" customHeight="false" outlineLevel="0" collapsed="false">
      <c r="B84" s="3" t="n">
        <v>3.54</v>
      </c>
      <c r="C84" s="3" t="n">
        <v>13.6</v>
      </c>
      <c r="D84" s="3"/>
      <c r="E84" s="3" t="n">
        <f aca="false">B84*B84</f>
        <v>12.5316</v>
      </c>
      <c r="F84" s="3" t="n">
        <f aca="false">C84*C84</f>
        <v>184.96</v>
      </c>
      <c r="G84" s="3" t="n">
        <f aca="false">B84*C84</f>
        <v>48.144</v>
      </c>
    </row>
    <row r="85" customFormat="false" ht="12.75" hidden="false" customHeight="false" outlineLevel="0" collapsed="false">
      <c r="B85" s="3" t="n">
        <v>4.64</v>
      </c>
      <c r="C85" s="3" t="n">
        <v>17.4</v>
      </c>
      <c r="D85" s="3"/>
      <c r="E85" s="3" t="n">
        <f aca="false">B85*B85</f>
        <v>21.5296</v>
      </c>
      <c r="F85" s="3" t="n">
        <f aca="false">C85*C85</f>
        <v>302.76</v>
      </c>
      <c r="G85" s="3" t="n">
        <f aca="false">B85*C85</f>
        <v>80.736</v>
      </c>
    </row>
    <row r="86" customFormat="false" ht="12.75" hidden="false" customHeight="false" outlineLevel="0" collapsed="false">
      <c r="B86" s="3" t="n">
        <v>9.6</v>
      </c>
      <c r="C86" s="3" t="n">
        <v>33.7</v>
      </c>
      <c r="D86" s="3"/>
      <c r="E86" s="3" t="n">
        <f aca="false">B86*B86</f>
        <v>92.16</v>
      </c>
      <c r="F86" s="3" t="n">
        <f aca="false">C86*C86</f>
        <v>1135.69</v>
      </c>
      <c r="G86" s="3" t="n">
        <f aca="false">B86*C86</f>
        <v>323.52</v>
      </c>
    </row>
    <row r="87" customFormat="false" ht="12.75" hidden="false" customHeight="false" outlineLevel="0" collapsed="false">
      <c r="B87" s="3" t="n">
        <v>7.48</v>
      </c>
      <c r="C87" s="3" t="n">
        <v>27.6</v>
      </c>
      <c r="D87" s="3"/>
      <c r="E87" s="3" t="n">
        <f aca="false">B87*B87</f>
        <v>55.9504</v>
      </c>
      <c r="F87" s="3" t="n">
        <f aca="false">C87*C87</f>
        <v>761.76</v>
      </c>
      <c r="G87" s="3" t="n">
        <f aca="false">B87*C87</f>
        <v>206.448</v>
      </c>
    </row>
    <row r="88" customFormat="false" ht="12.75" hidden="false" customHeight="false" outlineLevel="0" collapsed="false">
      <c r="B88" s="3" t="n">
        <v>6.54</v>
      </c>
      <c r="C88" s="3" t="n">
        <v>20.4</v>
      </c>
      <c r="D88" s="3"/>
      <c r="E88" s="3" t="n">
        <f aca="false">B88*B88</f>
        <v>42.7716</v>
      </c>
      <c r="F88" s="3" t="n">
        <f aca="false">C88*C88</f>
        <v>416.16</v>
      </c>
      <c r="G88" s="3" t="n">
        <f aca="false">B88*C88</f>
        <v>133.416</v>
      </c>
    </row>
    <row r="89" customFormat="false" ht="12.75" hidden="false" customHeight="false" outlineLevel="0" collapsed="false">
      <c r="B89" s="3" t="n">
        <v>1.1</v>
      </c>
      <c r="C89" s="3" t="n">
        <v>7</v>
      </c>
      <c r="D89" s="3"/>
      <c r="E89" s="3" t="n">
        <f aca="false">B89*B89</f>
        <v>1.21</v>
      </c>
      <c r="F89" s="3" t="n">
        <f aca="false">C89*C89</f>
        <v>49</v>
      </c>
      <c r="G89" s="3" t="n">
        <f aca="false">B89*C89</f>
        <v>7.7</v>
      </c>
    </row>
    <row r="90" customFormat="false" ht="12.75" hidden="false" customHeight="false" outlineLevel="0" collapsed="false">
      <c r="B90" s="3" t="n">
        <v>19.4</v>
      </c>
      <c r="C90" s="3" t="n">
        <v>62.2</v>
      </c>
      <c r="D90" s="3"/>
      <c r="E90" s="3" t="n">
        <f aca="false">B90*B90</f>
        <v>376.36</v>
      </c>
      <c r="F90" s="3" t="n">
        <f aca="false">C90*C90</f>
        <v>3868.84</v>
      </c>
      <c r="G90" s="3" t="n">
        <f aca="false">B90*C90</f>
        <v>1206.68</v>
      </c>
    </row>
    <row r="91" customFormat="false" ht="12.75" hidden="false" customHeight="false" outlineLevel="0" collapsed="false">
      <c r="B91" s="3" t="n">
        <v>4.52</v>
      </c>
      <c r="C91" s="3" t="n">
        <v>15.6</v>
      </c>
      <c r="D91" s="3"/>
      <c r="E91" s="3" t="n">
        <f aca="false">B91*B91</f>
        <v>20.4304</v>
      </c>
      <c r="F91" s="3" t="n">
        <f aca="false">C91*C91</f>
        <v>243.36</v>
      </c>
      <c r="G91" s="3" t="n">
        <f aca="false">B91*C91</f>
        <v>70.512</v>
      </c>
    </row>
    <row r="92" customFormat="false" ht="12.75" hidden="false" customHeight="false" outlineLevel="0" collapsed="false">
      <c r="B92" s="3" t="n">
        <v>8.78</v>
      </c>
      <c r="C92" s="3" t="n">
        <v>29.5</v>
      </c>
      <c r="D92" s="3"/>
      <c r="E92" s="3" t="n">
        <f aca="false">B92*B92</f>
        <v>77.0884</v>
      </c>
      <c r="F92" s="3" t="n">
        <f aca="false">C92*C92</f>
        <v>870.25</v>
      </c>
      <c r="G92" s="3" t="n">
        <f aca="false">B92*C92</f>
        <v>259.01</v>
      </c>
    </row>
    <row r="93" customFormat="false" ht="12.75" hidden="false" customHeight="false" outlineLevel="0" collapsed="false">
      <c r="B93" s="3" t="n">
        <v>3.54</v>
      </c>
      <c r="C93" s="3" t="n">
        <v>13.2</v>
      </c>
      <c r="D93" s="3"/>
      <c r="E93" s="3" t="n">
        <f aca="false">B93*B93</f>
        <v>12.5316</v>
      </c>
      <c r="F93" s="3" t="n">
        <f aca="false">C93*C93</f>
        <v>174.24</v>
      </c>
      <c r="G93" s="3" t="n">
        <f aca="false">B93*C93</f>
        <v>46.728</v>
      </c>
    </row>
    <row r="94" customFormat="false" ht="12.75" hidden="false" customHeight="false" outlineLevel="0" collapsed="false">
      <c r="B94" s="3" t="n">
        <v>16.7</v>
      </c>
      <c r="C94" s="3" t="n">
        <v>53.3</v>
      </c>
      <c r="D94" s="3"/>
      <c r="E94" s="3" t="n">
        <f aca="false">B94*B94</f>
        <v>278.89</v>
      </c>
      <c r="F94" s="3" t="n">
        <f aca="false">C94*C94</f>
        <v>2840.89</v>
      </c>
      <c r="G94" s="3" t="n">
        <f aca="false">B94*C94</f>
        <v>890.11</v>
      </c>
    </row>
    <row r="95" customFormat="false" ht="12.75" hidden="false" customHeight="false" outlineLevel="0" collapsed="false">
      <c r="B95" s="3" t="n">
        <v>9.7</v>
      </c>
      <c r="C95" s="3" t="n">
        <v>31.2</v>
      </c>
      <c r="D95" s="3"/>
      <c r="E95" s="3" t="n">
        <f aca="false">B95*B95</f>
        <v>94.09</v>
      </c>
      <c r="F95" s="3" t="n">
        <f aca="false">C95*C95</f>
        <v>973.44</v>
      </c>
      <c r="G95" s="3" t="n">
        <f aca="false">B95*C95</f>
        <v>302.64</v>
      </c>
    </row>
    <row r="96" customFormat="false" ht="12.75" hidden="false" customHeight="false" outlineLevel="0" collapsed="false">
      <c r="B96" s="3" t="n">
        <v>1.97</v>
      </c>
      <c r="C96" s="3" t="n">
        <v>9.02</v>
      </c>
      <c r="D96" s="3"/>
      <c r="E96" s="3" t="n">
        <f aca="false">B96*B96</f>
        <v>3.8809</v>
      </c>
      <c r="F96" s="3" t="n">
        <f aca="false">C96*C96</f>
        <v>81.3604</v>
      </c>
      <c r="G96" s="3" t="n">
        <f aca="false">B96*C96</f>
        <v>17.7694</v>
      </c>
    </row>
    <row r="97" customFormat="false" ht="12.75" hidden="false" customHeight="false" outlineLevel="0" collapsed="false">
      <c r="B97" s="3" t="n">
        <v>17.1</v>
      </c>
      <c r="C97" s="3" t="n">
        <v>54.5</v>
      </c>
      <c r="D97" s="3"/>
      <c r="E97" s="3" t="n">
        <f aca="false">B97*B97</f>
        <v>292.41</v>
      </c>
      <c r="F97" s="3" t="n">
        <f aca="false">C97*C97</f>
        <v>2970.25</v>
      </c>
      <c r="G97" s="3" t="n">
        <f aca="false">B97*C97</f>
        <v>931.95</v>
      </c>
    </row>
    <row r="98" customFormat="false" ht="12.75" hidden="false" customHeight="false" outlineLevel="0" collapsed="false">
      <c r="B98" s="3" t="n">
        <v>6.14</v>
      </c>
      <c r="C98" s="3" t="n">
        <v>20.8</v>
      </c>
      <c r="D98" s="3"/>
      <c r="E98" s="3" t="n">
        <f aca="false">B98*B98</f>
        <v>37.6996</v>
      </c>
      <c r="F98" s="3" t="n">
        <f aca="false">C98*C98</f>
        <v>432.64</v>
      </c>
      <c r="G98" s="3" t="n">
        <f aca="false">B98*C98</f>
        <v>127.712</v>
      </c>
    </row>
    <row r="99" customFormat="false" ht="12.75" hidden="false" customHeight="false" outlineLevel="0" collapsed="false">
      <c r="B99" s="3" t="n">
        <v>3.24</v>
      </c>
      <c r="C99" s="3" t="n">
        <v>13.1</v>
      </c>
      <c r="D99" s="3"/>
      <c r="E99" s="3" t="n">
        <f aca="false">B99*B99</f>
        <v>10.4976</v>
      </c>
      <c r="F99" s="3" t="n">
        <f aca="false">C99*C99</f>
        <v>171.61</v>
      </c>
      <c r="G99" s="3" t="n">
        <f aca="false">B99*C99</f>
        <v>42.444</v>
      </c>
    </row>
    <row r="100" customFormat="false" ht="12.75" hidden="false" customHeight="false" outlineLevel="0" collapsed="false">
      <c r="B100" s="3" t="n">
        <v>8.04</v>
      </c>
      <c r="C100" s="3" t="n">
        <v>28.6</v>
      </c>
      <c r="D100" s="3"/>
      <c r="E100" s="3" t="n">
        <f aca="false">B100*B100</f>
        <v>64.6416</v>
      </c>
      <c r="F100" s="3" t="n">
        <f aca="false">C100*C100</f>
        <v>817.96</v>
      </c>
      <c r="G100" s="3" t="n">
        <f aca="false">B100*C100</f>
        <v>229.944</v>
      </c>
    </row>
    <row r="101" customFormat="false" ht="12.75" hidden="false" customHeight="false" outlineLevel="0" collapsed="false">
      <c r="B101" s="3" t="n">
        <v>6.7</v>
      </c>
      <c r="C101" s="3" t="n">
        <v>24.5</v>
      </c>
      <c r="D101" s="3"/>
      <c r="E101" s="3" t="n">
        <f aca="false">B101*B101</f>
        <v>44.89</v>
      </c>
      <c r="F101" s="3" t="n">
        <f aca="false">C101*C101</f>
        <v>600.25</v>
      </c>
      <c r="G101" s="3" t="n">
        <f aca="false">B101*C101</f>
        <v>164.15</v>
      </c>
    </row>
    <row r="102" customFormat="false" ht="12.75" hidden="false" customHeight="false" outlineLevel="0" collapsed="false">
      <c r="B102" s="3" t="n">
        <v>9.56</v>
      </c>
      <c r="C102" s="3" t="n">
        <v>34.5</v>
      </c>
      <c r="D102" s="3"/>
      <c r="E102" s="3" t="n">
        <f aca="false">B102*B102</f>
        <v>91.3936</v>
      </c>
      <c r="F102" s="3" t="n">
        <f aca="false">C102*C102</f>
        <v>1190.25</v>
      </c>
      <c r="G102" s="3" t="n">
        <f aca="false">B102*C102</f>
        <v>329.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05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AH64" activeCellId="0" sqref="AH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6.28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11" min="11" style="0" width="4.99"/>
    <col collapsed="false" customWidth="true" hidden="false" outlineLevel="0" max="13" min="13" style="0" width="5.56"/>
    <col collapsed="false" customWidth="true" hidden="false" outlineLevel="0" max="14" min="14" style="0" width="5.71"/>
    <col collapsed="false" customWidth="true" hidden="false" outlineLevel="0" max="15" min="15" style="0" width="10.13"/>
    <col collapsed="false" customWidth="true" hidden="false" outlineLevel="0" max="17" min="16" style="0" width="6.7"/>
    <col collapsed="false" customWidth="true" hidden="false" outlineLevel="0" max="20" min="20" style="0" width="9.14"/>
    <col collapsed="false" customWidth="true" hidden="false" outlineLevel="0" max="23" min="23" style="0" width="2.99"/>
    <col collapsed="false" customWidth="true" hidden="false" outlineLevel="0" max="24" min="24" style="0" width="8.99"/>
    <col collapsed="false" customWidth="true" hidden="true" outlineLevel="0" max="25" min="25" style="0" width="2.28"/>
    <col collapsed="false" customWidth="true" hidden="true" outlineLevel="0" max="30" min="26" style="0" width="9.14"/>
  </cols>
  <sheetData>
    <row r="1" customFormat="false" ht="12.75" hidden="false" customHeight="false" outlineLevel="0" collapsed="false">
      <c r="B1" s="6" t="n">
        <v>0.212</v>
      </c>
      <c r="C1" s="0" t="n">
        <v>5.46</v>
      </c>
      <c r="D1" s="0" t="n">
        <f aca="false">IF(C1&gt;=14,IF(C1&gt;=28,IF(C1&gt;=42,IF(C1&gt;=56,5,4),3),2),1)</f>
        <v>1</v>
      </c>
    </row>
    <row r="2" customFormat="false" ht="12.75" hidden="false" customHeight="false" outlineLevel="0" collapsed="false">
      <c r="B2" s="6" t="n">
        <v>0.244</v>
      </c>
      <c r="C2" s="0" t="n">
        <v>5.02</v>
      </c>
      <c r="D2" s="0" t="n">
        <f aca="false">IF(C2&gt;=14,IF(C2&gt;=28,IF(C2&gt;=42,IF(C2&gt;=56,5,4),3),2),1)</f>
        <v>1</v>
      </c>
    </row>
    <row r="3" customFormat="false" ht="12.75" hidden="false" customHeight="false" outlineLevel="0" collapsed="false">
      <c r="B3" s="6" t="n">
        <v>0.358</v>
      </c>
      <c r="C3" s="0" t="n">
        <v>4</v>
      </c>
      <c r="D3" s="0" t="n">
        <f aca="false">IF(C3&gt;=14,IF(C3&gt;=28,IF(C3&gt;=42,IF(C3&gt;=56,5,4),3),2),1)</f>
        <v>1</v>
      </c>
    </row>
    <row r="4" customFormat="false" ht="12.75" hidden="false" customHeight="false" outlineLevel="0" collapsed="false">
      <c r="B4" s="6" t="n">
        <v>0.652</v>
      </c>
      <c r="C4" s="0" t="n">
        <v>6.42</v>
      </c>
      <c r="D4" s="0" t="n">
        <f aca="false">IF(C4&gt;=14,IF(C4&gt;=28,IF(C4&gt;=42,IF(C4&gt;=56,5,4),3),2),1)</f>
        <v>1</v>
      </c>
    </row>
    <row r="5" customFormat="false" ht="12.75" hidden="false" customHeight="false" outlineLevel="0" collapsed="false">
      <c r="B5" s="6" t="n">
        <v>0.994</v>
      </c>
      <c r="C5" s="0" t="n">
        <v>7.23</v>
      </c>
      <c r="D5" s="0" t="n">
        <f aca="false">IF(C5&gt;=14,IF(C5&gt;=28,IF(C5&gt;=42,IF(C5&gt;=56,5,4),3),2),1)</f>
        <v>1</v>
      </c>
    </row>
    <row r="6" customFormat="false" ht="12.75" hidden="false" customHeight="false" outlineLevel="0" collapsed="false">
      <c r="B6" s="6" t="n">
        <v>1.06</v>
      </c>
      <c r="C6" s="0" t="n">
        <v>5.28</v>
      </c>
      <c r="D6" s="0" t="n">
        <f aca="false">IF(C6&gt;=14,IF(C6&gt;=28,IF(C6&gt;=42,IF(C6&gt;=56,5,4),3),2),1)</f>
        <v>1</v>
      </c>
    </row>
    <row r="7" customFormat="false" ht="12.75" hidden="false" customHeight="false" outlineLevel="0" collapsed="false">
      <c r="B7" s="6" t="n">
        <v>1.1</v>
      </c>
      <c r="C7" s="0" t="n">
        <v>7</v>
      </c>
      <c r="D7" s="0" t="n">
        <f aca="false">IF(C7&gt;=14,IF(C7&gt;=28,IF(C7&gt;=42,IF(C7&gt;=56,5,4),3),2),1)</f>
        <v>1</v>
      </c>
    </row>
    <row r="8" customFormat="false" ht="12.75" hidden="false" customHeight="false" outlineLevel="0" collapsed="false">
      <c r="B8" s="6" t="n">
        <v>1.36</v>
      </c>
      <c r="C8" s="0" t="n">
        <v>7.43</v>
      </c>
      <c r="D8" s="0" t="n">
        <f aca="false">IF(C8&gt;=14,IF(C8&gt;=28,IF(C8&gt;=42,IF(C8&gt;=56,5,4),3),2),1)</f>
        <v>1</v>
      </c>
    </row>
    <row r="9" customFormat="false" ht="12.75" hidden="false" customHeight="false" outlineLevel="0" collapsed="false">
      <c r="B9" s="6" t="n">
        <v>1.44</v>
      </c>
      <c r="C9" s="0" t="n">
        <v>8.24</v>
      </c>
      <c r="D9" s="0" t="n">
        <f aca="false">IF(C9&gt;=14,IF(C9&gt;=28,IF(C9&gt;=42,IF(C9&gt;=56,5,4),3),2),1)</f>
        <v>1</v>
      </c>
    </row>
    <row r="10" customFormat="false" ht="12.75" hidden="false" customHeight="false" outlineLevel="0" collapsed="false">
      <c r="B10" s="6" t="n">
        <v>1.76</v>
      </c>
      <c r="C10" s="0" t="n">
        <v>7.99</v>
      </c>
      <c r="D10" s="0" t="n">
        <f aca="false">IF(C10&gt;=14,IF(C10&gt;=28,IF(C10&gt;=42,IF(C10&gt;=56,5,4),3),2),1)</f>
        <v>1</v>
      </c>
    </row>
    <row r="11" customFormat="false" ht="12.75" hidden="false" customHeight="false" outlineLevel="0" collapsed="false">
      <c r="B11" s="6" t="n">
        <v>1.87</v>
      </c>
      <c r="C11" s="0" t="n">
        <v>8</v>
      </c>
      <c r="D11" s="0" t="n">
        <f aca="false">IF(C11&gt;=14,IF(C11&gt;=28,IF(C11&gt;=42,IF(C11&gt;=56,5,4),3),2),1)</f>
        <v>1</v>
      </c>
    </row>
    <row r="12" customFormat="false" ht="12.75" hidden="false" customHeight="false" outlineLevel="0" collapsed="false">
      <c r="B12" s="6" t="n">
        <v>1.97</v>
      </c>
      <c r="C12" s="0" t="n">
        <v>9.02</v>
      </c>
      <c r="D12" s="0" t="n">
        <f aca="false">IF(C12&gt;=14,IF(C12&gt;=28,IF(C12&gt;=42,IF(C12&gt;=56,5,4),3),2),1)</f>
        <v>1</v>
      </c>
    </row>
    <row r="13" customFormat="false" ht="12.75" hidden="false" customHeight="false" outlineLevel="0" collapsed="false">
      <c r="B13" s="6" t="n">
        <v>1.99</v>
      </c>
      <c r="C13" s="0" t="n">
        <v>8.87</v>
      </c>
      <c r="D13" s="0" t="n">
        <f aca="false">IF(C13&gt;=14,IF(C13&gt;=28,IF(C13&gt;=42,IF(C13&gt;=56,5,4),3),2),1)</f>
        <v>1</v>
      </c>
    </row>
    <row r="14" customFormat="false" ht="12.75" hidden="false" customHeight="false" outlineLevel="0" collapsed="false">
      <c r="B14" s="6" t="n">
        <v>2.7</v>
      </c>
      <c r="C14" s="0" t="n">
        <v>11.6</v>
      </c>
      <c r="D14" s="0" t="n">
        <f aca="false">IF(C14&gt;=14,IF(C14&gt;=28,IF(C14&gt;=42,IF(C14&gt;=56,5,4),3),2),1)</f>
        <v>1</v>
      </c>
    </row>
    <row r="15" customFormat="false" ht="12.75" hidden="false" customHeight="false" outlineLevel="0" collapsed="false">
      <c r="B15" s="6" t="n">
        <v>3.14</v>
      </c>
      <c r="C15" s="0" t="n">
        <v>13.5</v>
      </c>
      <c r="D15" s="0" t="n">
        <f aca="false">IF(C15&gt;=14,IF(C15&gt;=28,IF(C15&gt;=42,IF(C15&gt;=56,5,4),3),2),1)</f>
        <v>1</v>
      </c>
    </row>
    <row r="16" customFormat="false" ht="12.75" hidden="false" customHeight="false" outlineLevel="0" collapsed="false">
      <c r="B16" s="6" t="n">
        <v>3.24</v>
      </c>
      <c r="C16" s="0" t="n">
        <v>13.1</v>
      </c>
      <c r="D16" s="0" t="n">
        <f aca="false">IF(C16&gt;=14,IF(C16&gt;=28,IF(C16&gt;=42,IF(C16&gt;=56,5,4),3),2),1)</f>
        <v>1</v>
      </c>
    </row>
    <row r="17" customFormat="false" ht="12.75" hidden="false" customHeight="false" outlineLevel="0" collapsed="false">
      <c r="B17" s="6" t="n">
        <v>3.54</v>
      </c>
      <c r="C17" s="0" t="n">
        <v>13.6</v>
      </c>
      <c r="D17" s="0" t="n">
        <f aca="false">IF(C17&gt;=14,IF(C17&gt;=28,IF(C17&gt;=42,IF(C17&gt;=56,5,4),3),2),1)</f>
        <v>1</v>
      </c>
    </row>
    <row r="18" customFormat="false" ht="12.75" hidden="false" customHeight="false" outlineLevel="0" collapsed="false">
      <c r="B18" s="6" t="n">
        <v>3.54</v>
      </c>
      <c r="C18" s="0" t="n">
        <v>13.2</v>
      </c>
      <c r="D18" s="0" t="n">
        <f aca="false">IF(C18&gt;=14,IF(C18&gt;=28,IF(C18&gt;=42,IF(C18&gt;=56,5,4),3),2),1)</f>
        <v>1</v>
      </c>
    </row>
    <row r="19" customFormat="false" ht="12.75" hidden="false" customHeight="false" outlineLevel="0" collapsed="false">
      <c r="B19" s="6" t="n">
        <v>3.98</v>
      </c>
      <c r="C19" s="0" t="n">
        <v>14.9</v>
      </c>
      <c r="D19" s="0" t="n">
        <f aca="false">IF(C19&gt;=14,IF(C19&gt;=28,IF(C19&gt;=42,IF(C19&gt;=56,5,4),3),2),1)</f>
        <v>2</v>
      </c>
    </row>
    <row r="20" customFormat="false" ht="12.75" hidden="false" customHeight="false" outlineLevel="0" collapsed="false">
      <c r="B20" s="7" t="n">
        <v>4.06</v>
      </c>
      <c r="C20" s="0" t="n">
        <v>16.5</v>
      </c>
      <c r="D20" s="0" t="n">
        <f aca="false">IF(C20&gt;=14,IF(C20&gt;=28,IF(C20&gt;=42,IF(C20&gt;=56,5,4),3),2),1)</f>
        <v>2</v>
      </c>
    </row>
    <row r="21" customFormat="false" ht="12.75" hidden="false" customHeight="false" outlineLevel="0" collapsed="false">
      <c r="B21" s="7" t="n">
        <v>4.22</v>
      </c>
      <c r="C21" s="0" t="n">
        <v>17.2</v>
      </c>
      <c r="D21" s="0" t="n">
        <f aca="false">IF(C21&gt;=14,IF(C21&gt;=28,IF(C21&gt;=42,IF(C21&gt;=56,5,4),3),2),1)</f>
        <v>2</v>
      </c>
    </row>
    <row r="22" customFormat="false" ht="12.75" hidden="false" customHeight="false" outlineLevel="0" collapsed="false">
      <c r="B22" s="7" t="n">
        <v>4.52</v>
      </c>
      <c r="C22" s="0" t="n">
        <v>15.6</v>
      </c>
      <c r="D22" s="0" t="n">
        <f aca="false">IF(C22&gt;=14,IF(C22&gt;=28,IF(C22&gt;=42,IF(C22&gt;=56,5,4),3),2),1)</f>
        <v>2</v>
      </c>
    </row>
    <row r="23" customFormat="false" ht="12.75" hidden="false" customHeight="false" outlineLevel="0" collapsed="false">
      <c r="B23" s="7" t="n">
        <v>4.64</v>
      </c>
      <c r="C23" s="0" t="n">
        <v>17.4</v>
      </c>
      <c r="D23" s="0" t="n">
        <f aca="false">IF(C23&gt;=14,IF(C23&gt;=28,IF(C23&gt;=42,IF(C23&gt;=56,5,4),3),2),1)</f>
        <v>2</v>
      </c>
    </row>
    <row r="24" customFormat="false" ht="12.75" hidden="false" customHeight="false" outlineLevel="0" collapsed="false">
      <c r="B24" s="7" t="n">
        <v>4.64</v>
      </c>
      <c r="C24" s="0" t="n">
        <v>17.4</v>
      </c>
      <c r="D24" s="0" t="n">
        <f aca="false">IF(C24&gt;=14,IF(C24&gt;=28,IF(C24&gt;=42,IF(C24&gt;=56,5,4),3),2),1)</f>
        <v>2</v>
      </c>
    </row>
    <row r="25" customFormat="false" ht="12.75" hidden="false" customHeight="false" outlineLevel="0" collapsed="false">
      <c r="B25" s="7" t="n">
        <v>4.78</v>
      </c>
      <c r="C25" s="0" t="n">
        <v>15.9</v>
      </c>
      <c r="D25" s="0" t="n">
        <f aca="false">IF(C25&gt;=14,IF(C25&gt;=28,IF(C25&gt;=42,IF(C25&gt;=56,5,4),3),2),1)</f>
        <v>2</v>
      </c>
    </row>
    <row r="26" customFormat="false" ht="12.75" hidden="false" customHeight="false" outlineLevel="0" collapsed="false">
      <c r="B26" s="7" t="n">
        <v>4.86</v>
      </c>
      <c r="C26" s="0" t="n">
        <v>17.7</v>
      </c>
      <c r="D26" s="0" t="n">
        <f aca="false">IF(C26&gt;=14,IF(C26&gt;=28,IF(C26&gt;=42,IF(C26&gt;=56,5,4),3),2),1)</f>
        <v>2</v>
      </c>
    </row>
    <row r="27" customFormat="false" ht="12.75" hidden="false" customHeight="false" outlineLevel="0" collapsed="false">
      <c r="B27" s="7" t="n">
        <v>4.94</v>
      </c>
      <c r="C27" s="0" t="n">
        <v>17.2</v>
      </c>
      <c r="D27" s="0" t="n">
        <f aca="false">IF(C27&gt;=14,IF(C27&gt;=28,IF(C27&gt;=42,IF(C27&gt;=56,5,4),3),2),1)</f>
        <v>2</v>
      </c>
    </row>
    <row r="28" customFormat="false" ht="12.75" hidden="false" customHeight="false" outlineLevel="0" collapsed="false">
      <c r="B28" s="7" t="n">
        <v>5</v>
      </c>
      <c r="C28" s="0" t="n">
        <v>18.3</v>
      </c>
      <c r="D28" s="0" t="n">
        <f aca="false">IF(C28&gt;=14,IF(C28&gt;=28,IF(C28&gt;=42,IF(C28&gt;=56,5,4),3),2),1)</f>
        <v>2</v>
      </c>
    </row>
    <row r="29" customFormat="false" ht="12.75" hidden="false" customHeight="false" outlineLevel="0" collapsed="false">
      <c r="B29" s="7" t="n">
        <v>5.18</v>
      </c>
      <c r="C29" s="0" t="n">
        <v>19.8</v>
      </c>
      <c r="D29" s="0" t="n">
        <f aca="false">IF(C29&gt;=14,IF(C29&gt;=28,IF(C29&gt;=42,IF(C29&gt;=56,5,4),3),2),1)</f>
        <v>2</v>
      </c>
    </row>
    <row r="30" customFormat="false" ht="12.75" hidden="false" customHeight="false" outlineLevel="0" collapsed="false">
      <c r="B30" s="7" t="n">
        <v>5.42</v>
      </c>
      <c r="C30" s="0" t="n">
        <v>17.4</v>
      </c>
      <c r="D30" s="0" t="n">
        <f aca="false">IF(C30&gt;=14,IF(C30&gt;=28,IF(C30&gt;=42,IF(C30&gt;=56,5,4),3),2),1)</f>
        <v>2</v>
      </c>
    </row>
    <row r="31" customFormat="false" ht="12.75" hidden="false" customHeight="false" outlineLevel="0" collapsed="false">
      <c r="B31" s="7" t="n">
        <v>5.98</v>
      </c>
      <c r="C31" s="0" t="n">
        <v>19</v>
      </c>
      <c r="D31" s="0" t="n">
        <f aca="false">IF(C31&gt;=14,IF(C31&gt;=28,IF(C31&gt;=42,IF(C31&gt;=56,5,4),3),2),1)</f>
        <v>2</v>
      </c>
    </row>
    <row r="32" customFormat="false" ht="12.75" hidden="false" customHeight="false" outlineLevel="0" collapsed="false">
      <c r="B32" s="7" t="n">
        <v>6.14</v>
      </c>
      <c r="C32" s="0" t="n">
        <v>20.8</v>
      </c>
      <c r="D32" s="0" t="n">
        <f aca="false">IF(C32&gt;=14,IF(C32&gt;=28,IF(C32&gt;=42,IF(C32&gt;=56,5,4),3),2),1)</f>
        <v>2</v>
      </c>
    </row>
    <row r="33" customFormat="false" ht="12.75" hidden="false" customHeight="false" outlineLevel="0" collapsed="false">
      <c r="B33" s="7" t="n">
        <v>6.26</v>
      </c>
      <c r="C33" s="0" t="n">
        <v>23.7</v>
      </c>
      <c r="D33" s="0" t="n">
        <f aca="false">IF(C33&gt;=14,IF(C33&gt;=28,IF(C33&gt;=42,IF(C33&gt;=56,5,4),3),2),1)</f>
        <v>2</v>
      </c>
    </row>
    <row r="34" customFormat="false" ht="12.75" hidden="false" customHeight="false" outlineLevel="0" collapsed="false">
      <c r="B34" s="7" t="n">
        <v>6.28</v>
      </c>
      <c r="C34" s="0" t="n">
        <v>21.1</v>
      </c>
      <c r="D34" s="0" t="n">
        <f aca="false">IF(C34&gt;=14,IF(C34&gt;=28,IF(C34&gt;=42,IF(C34&gt;=56,5,4),3),2),1)</f>
        <v>2</v>
      </c>
    </row>
    <row r="35" customFormat="false" ht="12.75" hidden="false" customHeight="false" outlineLevel="0" collapsed="false">
      <c r="B35" s="7" t="n">
        <v>6.54</v>
      </c>
      <c r="C35" s="0" t="n">
        <v>20.4</v>
      </c>
      <c r="D35" s="0" t="n">
        <f aca="false">IF(C35&gt;=14,IF(C35&gt;=28,IF(C35&gt;=42,IF(C35&gt;=56,5,4),3),2),1)</f>
        <v>2</v>
      </c>
    </row>
    <row r="36" customFormat="false" ht="12.75" hidden="false" customHeight="false" outlineLevel="0" collapsed="false">
      <c r="B36" s="7" t="n">
        <v>6.62</v>
      </c>
      <c r="C36" s="0" t="n">
        <v>23.7</v>
      </c>
      <c r="D36" s="0" t="n">
        <f aca="false">IF(C36&gt;=14,IF(C36&gt;=28,IF(C36&gt;=42,IF(C36&gt;=56,5,4),3),2),1)</f>
        <v>2</v>
      </c>
    </row>
    <row r="37" customFormat="false" ht="12.75" hidden="false" customHeight="false" outlineLevel="0" collapsed="false">
      <c r="B37" s="7" t="n">
        <v>6.62</v>
      </c>
      <c r="C37" s="0" t="n">
        <v>24.2</v>
      </c>
      <c r="D37" s="0" t="n">
        <f aca="false">IF(C37&gt;=14,IF(C37&gt;=28,IF(C37&gt;=42,IF(C37&gt;=56,5,4),3),2),1)</f>
        <v>2</v>
      </c>
    </row>
    <row r="38" customFormat="false" ht="12.75" hidden="false" customHeight="false" outlineLevel="0" collapsed="false">
      <c r="B38" s="7" t="n">
        <v>6.68</v>
      </c>
      <c r="C38" s="0" t="n">
        <v>24.1</v>
      </c>
      <c r="D38" s="0" t="n">
        <f aca="false">IF(C38&gt;=14,IF(C38&gt;=28,IF(C38&gt;=42,IF(C38&gt;=56,5,4),3),2),1)</f>
        <v>2</v>
      </c>
    </row>
    <row r="39" customFormat="false" ht="12.75" hidden="false" customHeight="false" outlineLevel="0" collapsed="false">
      <c r="B39" s="7" t="n">
        <v>6.7</v>
      </c>
      <c r="C39" s="0" t="n">
        <v>24.5</v>
      </c>
      <c r="D39" s="0" t="n">
        <f aca="false">IF(C39&gt;=14,IF(C39&gt;=28,IF(C39&gt;=42,IF(C39&gt;=56,5,4),3),2),1)</f>
        <v>2</v>
      </c>
    </row>
    <row r="40" customFormat="false" ht="12.75" hidden="false" customHeight="false" outlineLevel="0" collapsed="false">
      <c r="B40" s="7" t="n">
        <v>6.76</v>
      </c>
      <c r="C40" s="0" t="n">
        <v>24</v>
      </c>
      <c r="D40" s="0" t="n">
        <f aca="false">IF(C40&gt;=14,IF(C40&gt;=28,IF(C40&gt;=42,IF(C40&gt;=56,5,4),3),2),1)</f>
        <v>2</v>
      </c>
    </row>
    <row r="41" customFormat="false" ht="12.75" hidden="false" customHeight="false" outlineLevel="0" collapsed="false">
      <c r="B41" s="7" t="n">
        <v>6.98</v>
      </c>
      <c r="C41" s="0" t="n">
        <v>22.4</v>
      </c>
      <c r="D41" s="0" t="n">
        <f aca="false">IF(C41&gt;=14,IF(C41&gt;=28,IF(C41&gt;=42,IF(C41&gt;=56,5,4),3),2),1)</f>
        <v>2</v>
      </c>
    </row>
    <row r="42" customFormat="false" ht="12.75" hidden="false" customHeight="false" outlineLevel="0" collapsed="false">
      <c r="B42" s="7" t="n">
        <v>7.16</v>
      </c>
      <c r="C42" s="0" t="n">
        <v>23.9</v>
      </c>
      <c r="D42" s="0" t="n">
        <f aca="false">IF(C42&gt;=14,IF(C42&gt;=28,IF(C42&gt;=42,IF(C42&gt;=56,5,4),3),2),1)</f>
        <v>2</v>
      </c>
    </row>
    <row r="43" customFormat="false" ht="12.75" hidden="false" customHeight="false" outlineLevel="0" collapsed="false">
      <c r="B43" s="7" t="n">
        <v>7.48</v>
      </c>
      <c r="C43" s="0" t="n">
        <v>27.6</v>
      </c>
      <c r="D43" s="0" t="n">
        <f aca="false">IF(C43&gt;=14,IF(C43&gt;=28,IF(C43&gt;=42,IF(C43&gt;=56,5,4),3),2),1)</f>
        <v>2</v>
      </c>
    </row>
    <row r="44" customFormat="false" ht="12.75" hidden="false" customHeight="false" outlineLevel="0" collapsed="false">
      <c r="B44" s="7" t="n">
        <v>7.54</v>
      </c>
      <c r="C44" s="0" t="n">
        <v>26.4</v>
      </c>
      <c r="D44" s="0" t="n">
        <f aca="false">IF(C44&gt;=14,IF(C44&gt;=28,IF(C44&gt;=42,IF(C44&gt;=56,5,4),3),2),1)</f>
        <v>2</v>
      </c>
    </row>
    <row r="45" customFormat="false" ht="12.75" hidden="false" customHeight="false" outlineLevel="0" collapsed="false">
      <c r="B45" s="7" t="n">
        <v>7.58</v>
      </c>
      <c r="C45" s="0" t="n">
        <v>25.9</v>
      </c>
      <c r="D45" s="0" t="n">
        <f aca="false">IF(C45&gt;=14,IF(C45&gt;=28,IF(C45&gt;=42,IF(C45&gt;=56,5,4),3),2),1)</f>
        <v>2</v>
      </c>
    </row>
    <row r="46" customFormat="false" ht="12.75" hidden="false" customHeight="false" outlineLevel="0" collapsed="false">
      <c r="B46" s="7" t="n">
        <v>7.68</v>
      </c>
      <c r="C46" s="0" t="n">
        <v>26.9</v>
      </c>
      <c r="D46" s="0" t="n">
        <f aca="false">IF(C46&gt;=14,IF(C46&gt;=28,IF(C46&gt;=42,IF(C46&gt;=56,5,4),3),2),1)</f>
        <v>2</v>
      </c>
    </row>
    <row r="47" customFormat="false" ht="12.75" hidden="false" customHeight="false" outlineLevel="0" collapsed="false">
      <c r="B47" s="8" t="n">
        <v>8.04</v>
      </c>
      <c r="C47" s="0" t="n">
        <v>28.6</v>
      </c>
      <c r="D47" s="0" t="n">
        <f aca="false">IF(C47&gt;=14,IF(C47&gt;=28,IF(C47&gt;=42,IF(C47&gt;=56,5,4),3),2),1)</f>
        <v>3</v>
      </c>
    </row>
    <row r="48" customFormat="false" ht="12.75" hidden="false" customHeight="false" outlineLevel="0" collapsed="false">
      <c r="B48" s="8" t="n">
        <v>8.06</v>
      </c>
      <c r="C48" s="0" t="n">
        <v>27.5</v>
      </c>
      <c r="D48" s="0" t="n">
        <f aca="false">IF(C48&gt;=14,IF(C48&gt;=28,IF(C48&gt;=42,IF(C48&gt;=56,5,4),3),2),1)</f>
        <v>2</v>
      </c>
    </row>
    <row r="49" customFormat="false" ht="12.75" hidden="false" customHeight="false" outlineLevel="0" collapsed="false">
      <c r="B49" s="8" t="n">
        <v>8.06</v>
      </c>
      <c r="C49" s="0" t="n">
        <v>28.1</v>
      </c>
      <c r="D49" s="0" t="n">
        <f aca="false">IF(C49&gt;=14,IF(C49&gt;=28,IF(C49&gt;=42,IF(C49&gt;=56,5,4),3),2),1)</f>
        <v>3</v>
      </c>
    </row>
    <row r="50" customFormat="false" ht="12.75" hidden="false" customHeight="false" outlineLevel="0" collapsed="false">
      <c r="B50" s="8" t="n">
        <v>8.16</v>
      </c>
      <c r="C50" s="0" t="n">
        <v>28.9</v>
      </c>
      <c r="D50" s="0" t="n">
        <f aca="false">IF(C50&gt;=14,IF(C50&gt;=28,IF(C50&gt;=42,IF(C50&gt;=56,5,4),3),2),1)</f>
        <v>3</v>
      </c>
    </row>
    <row r="51" customFormat="false" ht="12.75" hidden="false" customHeight="false" outlineLevel="0" collapsed="false">
      <c r="B51" s="8" t="n">
        <v>8.78</v>
      </c>
      <c r="C51" s="0" t="n">
        <v>29.5</v>
      </c>
      <c r="D51" s="0" t="n">
        <f aca="false">IF(C51&gt;=14,IF(C51&gt;=28,IF(C51&gt;=42,IF(C51&gt;=56,5,4),3),2),1)</f>
        <v>3</v>
      </c>
    </row>
    <row r="52" customFormat="false" ht="12.75" hidden="false" customHeight="false" outlineLevel="0" collapsed="false">
      <c r="B52" s="8" t="n">
        <v>8.98</v>
      </c>
      <c r="C52" s="0" t="n">
        <v>30.5</v>
      </c>
      <c r="D52" s="0" t="n">
        <f aca="false">IF(C52&gt;=14,IF(C52&gt;=28,IF(C52&gt;=42,IF(C52&gt;=56,5,4),3),2),1)</f>
        <v>3</v>
      </c>
    </row>
    <row r="53" customFormat="false" ht="12.75" hidden="false" customHeight="false" outlineLevel="0" collapsed="false">
      <c r="B53" s="8" t="n">
        <v>9.34</v>
      </c>
      <c r="C53" s="0" t="n">
        <v>31.3</v>
      </c>
      <c r="D53" s="0" t="n">
        <f aca="false">IF(C53&gt;=14,IF(C53&gt;=28,IF(C53&gt;=42,IF(C53&gt;=56,5,4),3),2),1)</f>
        <v>3</v>
      </c>
    </row>
    <row r="54" customFormat="false" ht="12.75" hidden="false" customHeight="false" outlineLevel="0" collapsed="false">
      <c r="B54" s="8" t="n">
        <v>9.48</v>
      </c>
      <c r="C54" s="0" t="n">
        <v>31.4</v>
      </c>
      <c r="D54" s="0" t="n">
        <f aca="false">IF(C54&gt;=14,IF(C54&gt;=28,IF(C54&gt;=42,IF(C54&gt;=56,5,4),3),2),1)</f>
        <v>3</v>
      </c>
    </row>
    <row r="55" customFormat="false" ht="12.75" hidden="false" customHeight="false" outlineLevel="0" collapsed="false">
      <c r="B55" s="8" t="n">
        <v>9.56</v>
      </c>
      <c r="C55" s="0" t="n">
        <v>34.5</v>
      </c>
      <c r="D55" s="0" t="n">
        <f aca="false">IF(C55&gt;=14,IF(C55&gt;=28,IF(C55&gt;=42,IF(C55&gt;=56,5,4),3),2),1)</f>
        <v>3</v>
      </c>
    </row>
    <row r="56" customFormat="false" ht="12.75" hidden="false" customHeight="false" outlineLevel="0" collapsed="false">
      <c r="B56" s="8" t="n">
        <v>9.6</v>
      </c>
      <c r="C56" s="0" t="n">
        <v>33.7</v>
      </c>
      <c r="D56" s="0" t="n">
        <f aca="false">IF(C56&gt;=14,IF(C56&gt;=28,IF(C56&gt;=42,IF(C56&gt;=56,5,4),3),2),1)</f>
        <v>3</v>
      </c>
    </row>
    <row r="57" customFormat="false" ht="12.75" hidden="false" customHeight="false" outlineLevel="0" collapsed="false">
      <c r="B57" s="8" t="n">
        <v>9.7</v>
      </c>
      <c r="C57" s="0" t="n">
        <v>31.2</v>
      </c>
      <c r="D57" s="0" t="n">
        <f aca="false">IF(C57&gt;=14,IF(C57&gt;=28,IF(C57&gt;=42,IF(C57&gt;=56,5,4),3),2),1)</f>
        <v>3</v>
      </c>
    </row>
    <row r="58" customFormat="false" ht="12.75" hidden="false" customHeight="false" outlineLevel="0" collapsed="false">
      <c r="B58" s="8" t="n">
        <v>9.72</v>
      </c>
      <c r="C58" s="0" t="n">
        <v>32.4</v>
      </c>
      <c r="D58" s="0" t="n">
        <f aca="false">IF(C58&gt;=14,IF(C58&gt;=28,IF(C58&gt;=42,IF(C58&gt;=56,5,4),3),2),1)</f>
        <v>3</v>
      </c>
    </row>
    <row r="59" customFormat="false" ht="12.75" hidden="false" customHeight="false" outlineLevel="0" collapsed="false">
      <c r="B59" s="8" t="n">
        <v>9.78</v>
      </c>
      <c r="C59" s="0" t="n">
        <v>31.2</v>
      </c>
      <c r="D59" s="0" t="n">
        <f aca="false">IF(C59&gt;=14,IF(C59&gt;=28,IF(C59&gt;=42,IF(C59&gt;=56,5,4),3),2),1)</f>
        <v>3</v>
      </c>
    </row>
    <row r="60" customFormat="false" ht="12.75" hidden="false" customHeight="false" outlineLevel="0" collapsed="false">
      <c r="B60" s="8" t="n">
        <v>9.92</v>
      </c>
      <c r="C60" s="0" t="n">
        <v>32.4</v>
      </c>
      <c r="D60" s="0" t="n">
        <f aca="false">IF(C60&gt;=14,IF(C60&gt;=28,IF(C60&gt;=42,IF(C60&gt;=56,5,4),3),2),1)</f>
        <v>3</v>
      </c>
    </row>
    <row r="61" customFormat="false" ht="12.75" hidden="false" customHeight="false" outlineLevel="0" collapsed="false">
      <c r="B61" s="8" t="n">
        <v>9.98</v>
      </c>
      <c r="C61" s="0" t="n">
        <v>34</v>
      </c>
      <c r="D61" s="0" t="n">
        <f aca="false">IF(C61&gt;=14,IF(C61&gt;=28,IF(C61&gt;=42,IF(C61&gt;=56,5,4),3),2),1)</f>
        <v>3</v>
      </c>
    </row>
    <row r="62" customFormat="false" ht="12.75" hidden="false" customHeight="false" outlineLevel="0" collapsed="false">
      <c r="B62" s="8" t="n">
        <v>10</v>
      </c>
      <c r="C62" s="0" t="n">
        <v>32.6</v>
      </c>
      <c r="D62" s="0" t="n">
        <f aca="false">IF(C62&gt;=14,IF(C62&gt;=28,IF(C62&gt;=42,IF(C62&gt;=56,5,4),3),2),1)</f>
        <v>3</v>
      </c>
      <c r="N62" s="0" t="s">
        <v>29</v>
      </c>
      <c r="O62" s="9" t="s">
        <v>30</v>
      </c>
      <c r="P62" s="9" t="s">
        <v>31</v>
      </c>
      <c r="Q62" s="9" t="s">
        <v>32</v>
      </c>
      <c r="R62" s="0" t="s">
        <v>33</v>
      </c>
    </row>
    <row r="63" customFormat="false" ht="12.75" hidden="false" customHeight="false" outlineLevel="0" collapsed="false">
      <c r="B63" s="8" t="n">
        <v>10.6</v>
      </c>
      <c r="C63" s="0" t="n">
        <v>34.5</v>
      </c>
      <c r="D63" s="0" t="n">
        <f aca="false">IF(C63&gt;=14,IF(C63&gt;=28,IF(C63&gt;=42,IF(C63&gt;=56,5,4),3),2),1)</f>
        <v>3</v>
      </c>
      <c r="N63" s="0" t="n">
        <f aca="false">G78/100</f>
        <v>0.19</v>
      </c>
      <c r="O63" s="0" t="n">
        <f aca="false">H78/100</f>
        <v>0.27</v>
      </c>
      <c r="P63" s="0" t="n">
        <f aca="false">I78/100</f>
        <v>0.21</v>
      </c>
      <c r="Q63" s="0" t="n">
        <f aca="false">J78/100</f>
        <v>0.16</v>
      </c>
      <c r="R63" s="0" t="n">
        <f aca="false">K78/100</f>
        <v>0.17</v>
      </c>
    </row>
    <row r="64" customFormat="false" ht="12.75" hidden="false" customHeight="false" outlineLevel="0" collapsed="false">
      <c r="B64" s="8" t="n">
        <v>10.8</v>
      </c>
      <c r="C64" s="0" t="n">
        <v>37.1</v>
      </c>
      <c r="D64" s="0" t="n">
        <f aca="false">IF(C64&gt;=14,IF(C64&gt;=28,IF(C64&gt;=42,IF(C64&gt;=56,5,4),3),2),1)</f>
        <v>3</v>
      </c>
    </row>
    <row r="65" customFormat="false" ht="12.75" hidden="false" customHeight="false" outlineLevel="0" collapsed="false">
      <c r="B65" s="8" t="n">
        <v>10.8</v>
      </c>
      <c r="C65" s="0" t="n">
        <v>36.5</v>
      </c>
      <c r="D65" s="0" t="n">
        <f aca="false">IF(C65&gt;=14,IF(C65&gt;=28,IF(C65&gt;=42,IF(C65&gt;=56,5,4),3),2),1)</f>
        <v>3</v>
      </c>
    </row>
    <row r="66" customFormat="false" ht="12.75" hidden="false" customHeight="false" outlineLevel="0" collapsed="false">
      <c r="B66" s="8" t="n">
        <v>11</v>
      </c>
      <c r="C66" s="0" t="n">
        <v>35.2</v>
      </c>
      <c r="D66" s="0" t="n">
        <f aca="false">IF(C66&gt;=14,IF(C66&gt;=28,IF(C66&gt;=42,IF(C66&gt;=56,5,4),3),2),1)</f>
        <v>3</v>
      </c>
      <c r="N66" s="0" t="s">
        <v>34</v>
      </c>
      <c r="O66" s="0" t="s">
        <v>35</v>
      </c>
      <c r="P66" s="0" t="s">
        <v>36</v>
      </c>
      <c r="Q66" s="0" t="s">
        <v>37</v>
      </c>
      <c r="R66" s="0" t="s">
        <v>38</v>
      </c>
    </row>
    <row r="67" customFormat="false" ht="12.75" hidden="false" customHeight="false" outlineLevel="0" collapsed="false">
      <c r="B67" s="8" t="n">
        <v>11.2</v>
      </c>
      <c r="C67" s="0" t="n">
        <v>34.8</v>
      </c>
      <c r="D67" s="0" t="n">
        <f aca="false">IF(C67&gt;=14,IF(C67&gt;=28,IF(C67&gt;=42,IF(C67&gt;=56,5,4),3),2),1)</f>
        <v>3</v>
      </c>
      <c r="N67" s="0" t="n">
        <f aca="false">L73/100</f>
        <v>0.18</v>
      </c>
      <c r="O67" s="0" t="n">
        <f aca="false">L74/100</f>
        <v>0.29</v>
      </c>
      <c r="P67" s="0" t="n">
        <f aca="false">L75/100</f>
        <v>0.27</v>
      </c>
      <c r="Q67" s="0" t="n">
        <f aca="false">L76/100</f>
        <v>0.16</v>
      </c>
      <c r="R67" s="0" t="n">
        <f aca="false">L77/100</f>
        <v>0.1</v>
      </c>
    </row>
    <row r="68" customFormat="false" ht="12.75" hidden="false" customHeight="false" outlineLevel="0" collapsed="false">
      <c r="B68" s="10" t="n">
        <v>12.1</v>
      </c>
      <c r="C68" s="0" t="n">
        <v>38.6</v>
      </c>
      <c r="D68" s="0" t="n">
        <f aca="false">IF(C68&gt;=14,IF(C68&gt;=28,IF(C68&gt;=42,IF(C68&gt;=56,5,4),3),2),1)</f>
        <v>3</v>
      </c>
    </row>
    <row r="69" customFormat="false" ht="12.75" hidden="false" customHeight="false" outlineLevel="0" collapsed="false">
      <c r="B69" s="10" t="n">
        <v>12.2</v>
      </c>
      <c r="C69" s="0" t="n">
        <v>41.2</v>
      </c>
      <c r="D69" s="0" t="n">
        <f aca="false">IF(C69&gt;=14,IF(C69&gt;=28,IF(C69&gt;=42,IF(C69&gt;=56,5,4),3),2),1)</f>
        <v>3</v>
      </c>
    </row>
    <row r="70" customFormat="false" ht="12.75" hidden="false" customHeight="false" outlineLevel="0" collapsed="false">
      <c r="B70" s="10" t="n">
        <v>12.3</v>
      </c>
      <c r="C70" s="0" t="n">
        <v>38.8</v>
      </c>
      <c r="D70" s="0" t="n">
        <f aca="false">IF(C70&gt;=14,IF(C70&gt;=28,IF(C70&gt;=42,IF(C70&gt;=56,5,4),3),2),1)</f>
        <v>3</v>
      </c>
      <c r="N70" s="0" t="n">
        <v>2</v>
      </c>
      <c r="O70" s="0" t="n">
        <v>6</v>
      </c>
      <c r="P70" s="0" t="n">
        <v>10</v>
      </c>
      <c r="Q70" s="0" t="n">
        <v>14</v>
      </c>
      <c r="R70" s="0" t="n">
        <v>18</v>
      </c>
    </row>
    <row r="71" customFormat="false" ht="12.75" hidden="false" customHeight="false" outlineLevel="0" collapsed="false">
      <c r="B71" s="10" t="n">
        <v>12.3</v>
      </c>
      <c r="C71" s="0" t="n">
        <v>40.4</v>
      </c>
      <c r="D71" s="0" t="n">
        <f aca="false">IF(C71&gt;=14,IF(C71&gt;=28,IF(C71&gt;=42,IF(C71&gt;=56,5,4),3),2),1)</f>
        <v>3</v>
      </c>
      <c r="E71" s="11"/>
      <c r="F71" s="11"/>
      <c r="G71" s="11"/>
      <c r="H71" s="11"/>
      <c r="I71" s="11"/>
      <c r="J71" s="11"/>
      <c r="K71" s="11"/>
      <c r="L71" s="11"/>
      <c r="N71" s="0" t="n">
        <f aca="false">N63</f>
        <v>0.19</v>
      </c>
      <c r="O71" s="0" t="n">
        <f aca="false">O63</f>
        <v>0.27</v>
      </c>
      <c r="P71" s="0" t="n">
        <f aca="false">P63</f>
        <v>0.21</v>
      </c>
      <c r="Q71" s="0" t="n">
        <f aca="false">Q63</f>
        <v>0.16</v>
      </c>
      <c r="R71" s="0" t="n">
        <f aca="false">R63</f>
        <v>0.17</v>
      </c>
    </row>
    <row r="72" customFormat="false" ht="12.75" hidden="false" customHeight="false" outlineLevel="0" collapsed="false">
      <c r="B72" s="10" t="n">
        <v>12.4</v>
      </c>
      <c r="C72" s="0" t="n">
        <v>40.5</v>
      </c>
      <c r="D72" s="0" t="n">
        <f aca="false">IF(C72&gt;=14,IF(C72&gt;=28,IF(C72&gt;=42,IF(C72&gt;=56,5,4),3),2),1)</f>
        <v>3</v>
      </c>
      <c r="E72" s="11"/>
      <c r="F72" s="11"/>
      <c r="G72" s="12" t="n">
        <v>2</v>
      </c>
      <c r="H72" s="12" t="n">
        <v>6</v>
      </c>
      <c r="I72" s="12" t="n">
        <v>10</v>
      </c>
      <c r="J72" s="12" t="n">
        <v>14</v>
      </c>
      <c r="K72" s="12" t="n">
        <v>18</v>
      </c>
      <c r="L72" s="11" t="s">
        <v>1</v>
      </c>
      <c r="M72" s="0" t="s">
        <v>39</v>
      </c>
    </row>
    <row r="73" customFormat="false" ht="12.75" hidden="false" customHeight="false" outlineLevel="0" collapsed="false">
      <c r="B73" s="10" t="n">
        <v>12.6</v>
      </c>
      <c r="C73" s="0" t="n">
        <v>40.1</v>
      </c>
      <c r="D73" s="0" t="n">
        <f aca="false">IF(C73&gt;=14,IF(C73&gt;=28,IF(C73&gt;=42,IF(C73&gt;=56,5,4),3),2),1)</f>
        <v>3</v>
      </c>
      <c r="E73" s="11"/>
      <c r="F73" s="12" t="n">
        <v>7</v>
      </c>
      <c r="G73" s="12" t="n">
        <v>18</v>
      </c>
      <c r="H73" s="12" t="n">
        <v>0</v>
      </c>
      <c r="I73" s="12" t="n">
        <v>0</v>
      </c>
      <c r="J73" s="12" t="n">
        <v>0</v>
      </c>
      <c r="K73" s="12" t="n">
        <v>0</v>
      </c>
      <c r="L73" s="11" t="n">
        <f aca="false">SUM(G73:K73)</f>
        <v>18</v>
      </c>
      <c r="M73" s="0" t="n">
        <f aca="false">L73/100</f>
        <v>0.18</v>
      </c>
      <c r="N73" s="0" t="n">
        <v>7</v>
      </c>
      <c r="O73" s="0" t="n">
        <f aca="false">N73+14</f>
        <v>21</v>
      </c>
      <c r="P73" s="0" t="n">
        <f aca="false">O73+14</f>
        <v>35</v>
      </c>
      <c r="Q73" s="0" t="n">
        <f aca="false">P73+14</f>
        <v>49</v>
      </c>
      <c r="R73" s="0" t="n">
        <f aca="false">Q73+14</f>
        <v>63</v>
      </c>
    </row>
    <row r="74" customFormat="false" ht="12.75" hidden="false" customHeight="false" outlineLevel="0" collapsed="false">
      <c r="B74" s="10" t="n">
        <v>13.4</v>
      </c>
      <c r="C74" s="0" t="n">
        <v>43.3</v>
      </c>
      <c r="D74" s="0" t="n">
        <f aca="false">IF(C74&gt;=14,IF(C74&gt;=28,IF(C74&gt;=42,IF(C74&gt;=56,5,4),3),2),1)</f>
        <v>4</v>
      </c>
      <c r="E74" s="11"/>
      <c r="F74" s="12" t="n">
        <v>21</v>
      </c>
      <c r="G74" s="12" t="n">
        <v>1</v>
      </c>
      <c r="H74" s="12" t="n">
        <v>27</v>
      </c>
      <c r="I74" s="12" t="n">
        <v>1</v>
      </c>
      <c r="J74" s="12" t="n">
        <v>0</v>
      </c>
      <c r="K74" s="12" t="n">
        <v>0</v>
      </c>
      <c r="L74" s="11" t="n">
        <f aca="false">SUM(G74:K74)</f>
        <v>29</v>
      </c>
      <c r="M74" s="0" t="n">
        <f aca="false">L74/100</f>
        <v>0.29</v>
      </c>
      <c r="N74" s="0" t="n">
        <f aca="false">N67</f>
        <v>0.18</v>
      </c>
      <c r="O74" s="0" t="n">
        <f aca="false">O67</f>
        <v>0.29</v>
      </c>
      <c r="P74" s="0" t="n">
        <f aca="false">P67</f>
        <v>0.27</v>
      </c>
      <c r="Q74" s="0" t="n">
        <f aca="false">Q67</f>
        <v>0.16</v>
      </c>
      <c r="R74" s="0" t="n">
        <f aca="false">R67</f>
        <v>0.1</v>
      </c>
    </row>
    <row r="75" customFormat="false" ht="12.75" hidden="false" customHeight="false" outlineLevel="0" collapsed="false">
      <c r="B75" s="10" t="n">
        <v>13.5</v>
      </c>
      <c r="C75" s="0" t="n">
        <v>46.4</v>
      </c>
      <c r="D75" s="0" t="n">
        <f aca="false">IF(C75&gt;=14,IF(C75&gt;=28,IF(C75&gt;=42,IF(C75&gt;=56,5,4),3),2),1)</f>
        <v>4</v>
      </c>
      <c r="E75" s="11"/>
      <c r="F75" s="12" t="n">
        <v>35</v>
      </c>
      <c r="G75" s="12" t="n">
        <v>0</v>
      </c>
      <c r="H75" s="12" t="n">
        <v>0</v>
      </c>
      <c r="I75" s="12" t="n">
        <v>20</v>
      </c>
      <c r="J75" s="12" t="n">
        <v>7</v>
      </c>
      <c r="K75" s="12" t="n">
        <v>0</v>
      </c>
      <c r="L75" s="11" t="n">
        <f aca="false">SUM(G75:K75)</f>
        <v>27</v>
      </c>
      <c r="M75" s="0" t="n">
        <f aca="false">L75/100</f>
        <v>0.27</v>
      </c>
    </row>
    <row r="76" customFormat="false" ht="12.75" hidden="false" customHeight="false" outlineLevel="0" collapsed="false">
      <c r="B76" s="10" t="n">
        <v>13.5</v>
      </c>
      <c r="C76" s="0" t="n">
        <v>41.8</v>
      </c>
      <c r="D76" s="0" t="n">
        <f aca="false">IF(C76&gt;=14,IF(C76&gt;=28,IF(C76&gt;=42,IF(C76&gt;=56,5,4),3),2),1)</f>
        <v>3</v>
      </c>
      <c r="E76" s="11"/>
      <c r="F76" s="12" t="n">
        <v>49</v>
      </c>
      <c r="G76" s="12" t="n">
        <v>0</v>
      </c>
      <c r="H76" s="12" t="n">
        <v>0</v>
      </c>
      <c r="I76" s="12" t="n">
        <v>0</v>
      </c>
      <c r="J76" s="12" t="n">
        <v>9</v>
      </c>
      <c r="K76" s="12" t="n">
        <v>7</v>
      </c>
      <c r="L76" s="11" t="n">
        <f aca="false">SUM(G76:K76)</f>
        <v>16</v>
      </c>
      <c r="M76" s="0" t="n">
        <f aca="false">L76/100</f>
        <v>0.16</v>
      </c>
    </row>
    <row r="77" customFormat="false" ht="12.75" hidden="false" customHeight="false" outlineLevel="0" collapsed="false">
      <c r="B77" s="10" t="n">
        <v>13.8</v>
      </c>
      <c r="C77" s="0" t="n">
        <v>45.4</v>
      </c>
      <c r="D77" s="0" t="n">
        <f aca="false">IF(C77&gt;=14,IF(C77&gt;=28,IF(C77&gt;=42,IF(C77&gt;=56,5,4),3),2),1)</f>
        <v>4</v>
      </c>
      <c r="E77" s="11"/>
      <c r="F77" s="12" t="n">
        <v>63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10</v>
      </c>
      <c r="L77" s="11" t="n">
        <f aca="false">SUM(G77:K77)</f>
        <v>10</v>
      </c>
      <c r="M77" s="0" t="n">
        <f aca="false">L77/100</f>
        <v>0.1</v>
      </c>
      <c r="N77" s="0" t="n">
        <f aca="false">N71</f>
        <v>0.19</v>
      </c>
      <c r="O77" s="0" t="n">
        <f aca="false">N77+O71</f>
        <v>0.46</v>
      </c>
      <c r="P77" s="0" t="n">
        <f aca="false">O77+P71</f>
        <v>0.67</v>
      </c>
      <c r="Q77" s="0" t="n">
        <f aca="false">P77+Q71</f>
        <v>0.83</v>
      </c>
      <c r="R77" s="0" t="n">
        <f aca="false">Q77+R71</f>
        <v>1</v>
      </c>
    </row>
    <row r="78" customFormat="false" ht="12.75" hidden="false" customHeight="false" outlineLevel="0" collapsed="false">
      <c r="B78" s="10" t="n">
        <v>14.3</v>
      </c>
      <c r="C78" s="0" t="n">
        <v>44.8</v>
      </c>
      <c r="D78" s="0" t="n">
        <f aca="false">IF(C78&gt;=14,IF(C78&gt;=28,IF(C78&gt;=42,IF(C78&gt;=56,5,4),3),2),1)</f>
        <v>4</v>
      </c>
      <c r="E78" s="11"/>
      <c r="F78" s="11" t="s">
        <v>0</v>
      </c>
      <c r="G78" s="11" t="n">
        <f aca="false">SUM(G73:G77)</f>
        <v>19</v>
      </c>
      <c r="H78" s="11" t="n">
        <f aca="false">SUM(H73:H77)</f>
        <v>27</v>
      </c>
      <c r="I78" s="11" t="n">
        <f aca="false">SUM(I73:I77)</f>
        <v>21</v>
      </c>
      <c r="J78" s="11" t="n">
        <f aca="false">SUM(J73:J77)</f>
        <v>16</v>
      </c>
      <c r="K78" s="11" t="n">
        <f aca="false">SUM(K73:K77)</f>
        <v>17</v>
      </c>
      <c r="L78" s="11" t="n">
        <v>100</v>
      </c>
    </row>
    <row r="79" customFormat="false" ht="12.75" hidden="false" customHeight="false" outlineLevel="0" collapsed="false">
      <c r="B79" s="10" t="n">
        <v>14.6</v>
      </c>
      <c r="C79" s="0" t="n">
        <v>46.9</v>
      </c>
      <c r="D79" s="0" t="n">
        <f aca="false">IF(C79&gt;=14,IF(C79&gt;=28,IF(C79&gt;=42,IF(C79&gt;=56,5,4),3),2),1)</f>
        <v>4</v>
      </c>
      <c r="E79" s="11"/>
      <c r="F79" s="11" t="s">
        <v>39</v>
      </c>
      <c r="G79" s="11" t="n">
        <f aca="false">G78/100</f>
        <v>0.19</v>
      </c>
      <c r="H79" s="11" t="n">
        <f aca="false">H78/100</f>
        <v>0.27</v>
      </c>
      <c r="I79" s="11" t="n">
        <f aca="false">I78/100</f>
        <v>0.21</v>
      </c>
      <c r="J79" s="11" t="n">
        <f aca="false">J78/100</f>
        <v>0.16</v>
      </c>
      <c r="K79" s="11" t="n">
        <f aca="false">K78/100</f>
        <v>0.17</v>
      </c>
      <c r="L79" s="11"/>
      <c r="M79" s="0" t="n">
        <v>1</v>
      </c>
      <c r="N79" s="0" t="n">
        <f aca="false">N77</f>
        <v>0.19</v>
      </c>
      <c r="O79" s="0" t="n">
        <f aca="false">N77</f>
        <v>0.19</v>
      </c>
      <c r="P79" s="0" t="n">
        <f aca="false">O77</f>
        <v>0.46</v>
      </c>
      <c r="Q79" s="0" t="n">
        <f aca="false">O77</f>
        <v>0.46</v>
      </c>
      <c r="R79" s="0" t="n">
        <f aca="false">P77</f>
        <v>0.67</v>
      </c>
      <c r="S79" s="0" t="n">
        <f aca="false">P77</f>
        <v>0.67</v>
      </c>
      <c r="T79" s="0" t="n">
        <f aca="false">Q77</f>
        <v>0.83</v>
      </c>
      <c r="U79" s="0" t="n">
        <f aca="false">Q77</f>
        <v>0.83</v>
      </c>
      <c r="V79" s="0" t="n">
        <f aca="false">R77</f>
        <v>1</v>
      </c>
      <c r="W79" s="0" t="n">
        <f aca="false">R77</f>
        <v>1</v>
      </c>
    </row>
    <row r="80" customFormat="false" ht="12.75" hidden="false" customHeight="false" outlineLevel="0" collapsed="false">
      <c r="B80" s="10" t="n">
        <v>14.9</v>
      </c>
      <c r="C80" s="0" t="n">
        <v>48</v>
      </c>
      <c r="D80" s="0" t="n">
        <f aca="false">IF(C80&gt;=14,IF(C80&gt;=28,IF(C80&gt;=42,IF(C80&gt;=56,5,4),3),2),1)</f>
        <v>4</v>
      </c>
      <c r="E80" s="11"/>
      <c r="F80" s="11"/>
      <c r="G80" s="11"/>
      <c r="N80" s="0" t="n">
        <v>0</v>
      </c>
      <c r="O80" s="0" t="n">
        <v>4</v>
      </c>
      <c r="P80" s="0" t="n">
        <v>4</v>
      </c>
      <c r="Q80" s="0" t="n">
        <v>8</v>
      </c>
      <c r="R80" s="0" t="n">
        <v>8</v>
      </c>
      <c r="S80" s="0" t="n">
        <v>12</v>
      </c>
      <c r="T80" s="0" t="n">
        <v>12</v>
      </c>
      <c r="U80" s="0" t="n">
        <v>16</v>
      </c>
      <c r="V80" s="0" t="n">
        <v>16</v>
      </c>
      <c r="W80" s="0" t="n">
        <v>20</v>
      </c>
    </row>
    <row r="81" customFormat="false" ht="12.75" hidden="false" customHeight="false" outlineLevel="0" collapsed="false">
      <c r="B81" s="10" t="n">
        <v>15</v>
      </c>
      <c r="C81" s="0" t="n">
        <v>49.4</v>
      </c>
      <c r="D81" s="0" t="n">
        <f aca="false">IF(C81&gt;=14,IF(C81&gt;=28,IF(C81&gt;=42,IF(C81&gt;=56,5,4),3),2),1)</f>
        <v>4</v>
      </c>
      <c r="N81" s="0" t="n">
        <v>0</v>
      </c>
      <c r="O81" s="0" t="n">
        <v>4</v>
      </c>
      <c r="P81" s="0" t="n">
        <f aca="false">O81+4</f>
        <v>8</v>
      </c>
      <c r="Q81" s="0" t="n">
        <f aca="false">P81+4</f>
        <v>12</v>
      </c>
      <c r="R81" s="0" t="n">
        <f aca="false">Q81+4</f>
        <v>16</v>
      </c>
      <c r="S81" s="0" t="n">
        <f aca="false">R81+4</f>
        <v>20</v>
      </c>
      <c r="T81" s="0" t="n">
        <f aca="false">S81+4</f>
        <v>24</v>
      </c>
    </row>
    <row r="82" customFormat="false" ht="12.75" hidden="false" customHeight="false" outlineLevel="0" collapsed="false">
      <c r="B82" s="10" t="n">
        <v>15</v>
      </c>
      <c r="C82" s="0" t="n">
        <v>49.6</v>
      </c>
      <c r="D82" s="0" t="n">
        <f aca="false">IF(C82&gt;=14,IF(C82&gt;=28,IF(C82&gt;=42,IF(C82&gt;=56,5,4),3),2),1)</f>
        <v>4</v>
      </c>
      <c r="F82" s="0" t="s">
        <v>9</v>
      </c>
      <c r="I82" s="0" t="s">
        <v>10</v>
      </c>
    </row>
    <row r="83" customFormat="false" ht="12.75" hidden="false" customHeight="false" outlineLevel="0" collapsed="false">
      <c r="B83" s="10" t="n">
        <v>15.7</v>
      </c>
      <c r="C83" s="0" t="n">
        <v>50.9</v>
      </c>
      <c r="D83" s="0" t="n">
        <f aca="false">IF(C83&gt;=14,IF(C83&gt;=28,IF(C83&gt;=42,IF(C83&gt;=56,5,4),3),2),1)</f>
        <v>4</v>
      </c>
      <c r="F83" s="0" t="n">
        <f aca="false">G72*G79+H72*H79+I72*I79+J72*J79+K72*K79</f>
        <v>9.4</v>
      </c>
      <c r="I83" s="0" t="n">
        <f aca="false">F73*M73+F74*M74+F75*M75+F76*M76+F77*M77</f>
        <v>30.94</v>
      </c>
      <c r="N83" s="0" t="n">
        <v>0</v>
      </c>
      <c r="O83" s="0" t="n">
        <v>20</v>
      </c>
    </row>
    <row r="84" customFormat="false" ht="12.75" hidden="false" customHeight="false" outlineLevel="0" collapsed="false">
      <c r="B84" s="0" t="n">
        <v>16.4</v>
      </c>
      <c r="C84" s="0" t="n">
        <v>50.9</v>
      </c>
      <c r="D84" s="0" t="n">
        <f aca="false">IF(C84&gt;=14,IF(C84&gt;=28,IF(C84&gt;=42,IF(C84&gt;=56,5,4),3),2),1)</f>
        <v>4</v>
      </c>
    </row>
    <row r="85" customFormat="false" ht="12.75" hidden="false" customHeight="false" outlineLevel="0" collapsed="false">
      <c r="B85" s="0" t="n">
        <v>16.6</v>
      </c>
      <c r="C85" s="0" t="n">
        <v>52.7</v>
      </c>
      <c r="D85" s="0" t="n">
        <f aca="false">IF(C85&gt;=14,IF(C85&gt;=28,IF(C85&gt;=42,IF(C85&gt;=56,5,4),3),2),1)</f>
        <v>4</v>
      </c>
      <c r="F85" s="0" t="s">
        <v>11</v>
      </c>
      <c r="I85" s="0" t="s">
        <v>40</v>
      </c>
    </row>
    <row r="86" customFormat="false" ht="12.75" hidden="false" customHeight="false" outlineLevel="0" collapsed="false">
      <c r="B86" s="0" t="n">
        <v>16.7</v>
      </c>
      <c r="C86" s="0" t="n">
        <v>53.3</v>
      </c>
      <c r="D86" s="0" t="n">
        <f aca="false">IF(C86&gt;=14,IF(C86&gt;=28,IF(C86&gt;=42,IF(C86&gt;=56,5,4),3),2),1)</f>
        <v>4</v>
      </c>
      <c r="F86" s="0" t="n">
        <f aca="false">G72*G72*G79+H72*H72*H79+I72*I72*I79+J72*J72*J79+K72*K72*K79</f>
        <v>117.92</v>
      </c>
      <c r="I86" s="0" t="n">
        <f aca="false">F73*F73*M73+F74*F74*M74+F75*F75*M75+F76*F76*M76+F77*F77*M77</f>
        <v>1248.52</v>
      </c>
    </row>
    <row r="87" customFormat="false" ht="12.75" hidden="false" customHeight="false" outlineLevel="0" collapsed="false">
      <c r="B87" s="0" t="n">
        <v>16.8</v>
      </c>
      <c r="C87" s="0" t="n">
        <v>53.3</v>
      </c>
      <c r="D87" s="0" t="n">
        <f aca="false">IF(C87&gt;=14,IF(C87&gt;=28,IF(C87&gt;=42,IF(C87&gt;=56,5,4),3),2),1)</f>
        <v>4</v>
      </c>
      <c r="K87" s="11"/>
    </row>
    <row r="88" customFormat="false" ht="12.75" hidden="false" customHeight="false" outlineLevel="0" collapsed="false">
      <c r="B88" s="0" t="n">
        <v>17.1</v>
      </c>
      <c r="C88" s="0" t="n">
        <v>53.4</v>
      </c>
      <c r="D88" s="0" t="n">
        <f aca="false">IF(C88&gt;=14,IF(C88&gt;=28,IF(C88&gt;=42,IF(C88&gt;=56,5,4),3),2),1)</f>
        <v>4</v>
      </c>
      <c r="F88" s="0" t="s">
        <v>41</v>
      </c>
      <c r="I88" s="0" t="s">
        <v>42</v>
      </c>
    </row>
    <row r="89" customFormat="false" ht="12.75" hidden="false" customHeight="false" outlineLevel="0" collapsed="false">
      <c r="B89" s="0" t="n">
        <v>17.1</v>
      </c>
      <c r="C89" s="0" t="n">
        <v>54.5</v>
      </c>
      <c r="D89" s="0" t="n">
        <f aca="false">IF(C89&gt;=14,IF(C89&gt;=28,IF(C89&gt;=42,IF(C89&gt;=56,5,4),3),2),1)</f>
        <v>4</v>
      </c>
      <c r="F89" s="0" t="n">
        <f aca="false">F83*F83</f>
        <v>88.36</v>
      </c>
      <c r="I89" s="0" t="n">
        <f aca="false">I83*I83</f>
        <v>957.2836</v>
      </c>
    </row>
    <row r="90" customFormat="false" ht="12.75" hidden="false" customHeight="false" outlineLevel="0" collapsed="false">
      <c r="B90" s="0" t="n">
        <v>17.6</v>
      </c>
      <c r="C90" s="0" t="n">
        <v>56.4</v>
      </c>
      <c r="D90" s="0" t="n">
        <f aca="false">IF(C90&gt;=14,IF(C90&gt;=28,IF(C90&gt;=42,IF(C90&gt;=56,5,4),3),2),1)</f>
        <v>5</v>
      </c>
    </row>
    <row r="91" customFormat="false" ht="12.75" hidden="false" customHeight="false" outlineLevel="0" collapsed="false">
      <c r="B91" s="0" t="n">
        <v>17.7</v>
      </c>
      <c r="C91" s="0" t="n">
        <v>57.3</v>
      </c>
      <c r="D91" s="0" t="n">
        <f aca="false">IF(C91&gt;=14,IF(C91&gt;=28,IF(C91&gt;=42,IF(C91&gt;=56,5,4),3),2),1)</f>
        <v>5</v>
      </c>
      <c r="F91" s="0" t="s">
        <v>13</v>
      </c>
      <c r="I91" s="0" t="s">
        <v>14</v>
      </c>
    </row>
    <row r="92" customFormat="false" ht="12.75" hidden="false" customHeight="false" outlineLevel="0" collapsed="false">
      <c r="B92" s="0" t="n">
        <v>17.8</v>
      </c>
      <c r="C92" s="0" t="n">
        <v>56.4</v>
      </c>
      <c r="D92" s="0" t="n">
        <f aca="false">IF(C92&gt;=14,IF(C92&gt;=28,IF(C92&gt;=42,IF(C92&gt;=56,5,4),3),2),1)</f>
        <v>5</v>
      </c>
      <c r="F92" s="0" t="n">
        <f aca="false">F86-F89</f>
        <v>29.56</v>
      </c>
      <c r="I92" s="0" t="n">
        <f aca="false">I86-I89</f>
        <v>291.2364</v>
      </c>
    </row>
    <row r="93" customFormat="false" ht="12.75" hidden="false" customHeight="false" outlineLevel="0" collapsed="false">
      <c r="B93" s="0" t="n">
        <v>17.8</v>
      </c>
      <c r="C93" s="0" t="n">
        <v>54.7</v>
      </c>
      <c r="D93" s="0" t="n">
        <f aca="false">IF(C93&gt;=14,IF(C93&gt;=28,IF(C93&gt;=42,IF(C93&gt;=56,5,4),3),2),1)</f>
        <v>4</v>
      </c>
    </row>
    <row r="94" customFormat="false" ht="12.75" hidden="false" customHeight="false" outlineLevel="0" collapsed="false">
      <c r="B94" s="0" t="n">
        <v>17.9</v>
      </c>
      <c r="C94" s="0" t="n">
        <v>57.2</v>
      </c>
      <c r="D94" s="0" t="n">
        <f aca="false">IF(C94&gt;=14,IF(C94&gt;=28,IF(C94&gt;=42,IF(C94&gt;=56,5,4),3),2),1)</f>
        <v>5</v>
      </c>
      <c r="F94" s="0" t="s">
        <v>17</v>
      </c>
      <c r="I94" s="0" t="s">
        <v>18</v>
      </c>
    </row>
    <row r="95" customFormat="false" ht="12.75" hidden="false" customHeight="false" outlineLevel="0" collapsed="false">
      <c r="B95" s="0" t="n">
        <v>18</v>
      </c>
      <c r="C95" s="0" t="n">
        <v>56.5</v>
      </c>
      <c r="D95" s="0" t="n">
        <f aca="false">IF(C95&gt;=14,IF(C95&gt;=28,IF(C95&gt;=42,IF(C95&gt;=56,5,4),3),2),1)</f>
        <v>5</v>
      </c>
      <c r="F95" s="0" t="n">
        <f aca="false">F92*5/4</f>
        <v>36.95</v>
      </c>
      <c r="I95" s="0" t="n">
        <f aca="false">I92*5/4</f>
        <v>364.0455</v>
      </c>
    </row>
    <row r="96" customFormat="false" ht="12.75" hidden="false" customHeight="false" outlineLevel="0" collapsed="false">
      <c r="B96" s="0" t="n">
        <v>18.4</v>
      </c>
      <c r="C96" s="0" t="n">
        <v>57.6</v>
      </c>
      <c r="D96" s="0" t="n">
        <f aca="false">IF(C96&gt;=14,IF(C96&gt;=28,IF(C96&gt;=42,IF(C96&gt;=56,5,4),3),2),1)</f>
        <v>5</v>
      </c>
    </row>
    <row r="97" customFormat="false" ht="12.75" hidden="false" customHeight="false" outlineLevel="0" collapsed="false">
      <c r="B97" s="0" t="n">
        <v>19.2</v>
      </c>
      <c r="C97" s="0" t="n">
        <v>60.8</v>
      </c>
      <c r="D97" s="0" t="n">
        <f aca="false">IF(C97&gt;=14,IF(C97&gt;=28,IF(C97&gt;=42,IF(C97&gt;=56,5,4),3),2),1)</f>
        <v>5</v>
      </c>
      <c r="F97" s="0" t="s">
        <v>15</v>
      </c>
      <c r="I97" s="0" t="s">
        <v>16</v>
      </c>
    </row>
    <row r="98" customFormat="false" ht="12.75" hidden="false" customHeight="false" outlineLevel="0" collapsed="false">
      <c r="B98" s="0" t="n">
        <v>19.4</v>
      </c>
      <c r="C98" s="0" t="n">
        <v>62.2</v>
      </c>
      <c r="D98" s="0" t="n">
        <f aca="false">IF(C98&gt;=14,IF(C98&gt;=28,IF(C98&gt;=42,IF(C98&gt;=56,5,4),3),2),1)</f>
        <v>5</v>
      </c>
      <c r="F98" s="0" t="n">
        <f aca="false">SQRT(F92)</f>
        <v>5.43691088762728</v>
      </c>
      <c r="I98" s="0" t="n">
        <f aca="false">SQRT(I92)</f>
        <v>17.0656497092844</v>
      </c>
    </row>
    <row r="99" customFormat="false" ht="12.75" hidden="false" customHeight="false" outlineLevel="0" collapsed="false">
      <c r="B99" s="0" t="n">
        <v>19.7</v>
      </c>
      <c r="C99" s="0" t="n">
        <v>61.4</v>
      </c>
      <c r="D99" s="0" t="n">
        <f aca="false">IF(C99&gt;=14,IF(C99&gt;=28,IF(C99&gt;=42,IF(C99&gt;=56,5,4),3),2),1)</f>
        <v>5</v>
      </c>
    </row>
    <row r="100" customFormat="false" ht="12.75" hidden="false" customHeight="false" outlineLevel="0" collapsed="false">
      <c r="B100" s="0" t="n">
        <v>19.7</v>
      </c>
      <c r="C100" s="0" t="n">
        <v>62.7</v>
      </c>
      <c r="D100" s="0" t="n">
        <f aca="false">IF(C100&gt;=14,IF(C100&gt;=28,IF(C100&gt;=42,IF(C100&gt;=56,5,4),3),2),1)</f>
        <v>5</v>
      </c>
      <c r="F100" s="0" t="s">
        <v>19</v>
      </c>
      <c r="I100" s="0" t="s">
        <v>20</v>
      </c>
    </row>
    <row r="101" customFormat="false" ht="12.75" hidden="false" customHeight="false" outlineLevel="0" collapsed="false">
      <c r="B101" s="13" t="s">
        <v>0</v>
      </c>
      <c r="C101" s="14" t="s">
        <v>1</v>
      </c>
      <c r="F101" s="0" t="n">
        <f aca="false">SQRT(F95)</f>
        <v>6.07865116617165</v>
      </c>
      <c r="I101" s="0" t="n">
        <f aca="false">SQRT(I95)</f>
        <v>19.0799764150798</v>
      </c>
    </row>
    <row r="102" customFormat="false" ht="13.5" hidden="false" customHeight="false" outlineLevel="0" collapsed="false">
      <c r="B102" s="15"/>
      <c r="C102" s="16"/>
    </row>
    <row r="105" customFormat="false" ht="12.75" hidden="false" customHeight="false" outlineLevel="0" collapsed="false">
      <c r="K105" s="0" t="s">
        <v>0</v>
      </c>
    </row>
  </sheetData>
  <printOptions headings="false" gridLines="false" gridLinesSet="true" horizontalCentered="false" verticalCentered="false"/>
  <pageMargins left="0.35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2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M99" activeCellId="0" sqref="M9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85"/>
    <col collapsed="false" customWidth="true" hidden="false" outlineLevel="0" max="8" min="8" style="0" width="4.85"/>
    <col collapsed="false" customWidth="true" hidden="false" outlineLevel="0" max="9" min="9" style="0" width="19.7"/>
    <col collapsed="false" customWidth="true" hidden="false" outlineLevel="0" max="10" min="10" style="0" width="11.99"/>
  </cols>
  <sheetData>
    <row r="1" customFormat="false" ht="12.75" hidden="false" customHeight="true" outlineLevel="0" collapsed="false">
      <c r="D1" s="17" t="s">
        <v>43</v>
      </c>
      <c r="E1" s="17"/>
      <c r="F1" s="18"/>
      <c r="H1" s="19" t="s">
        <v>44</v>
      </c>
      <c r="I1" s="19"/>
      <c r="J1" s="19"/>
      <c r="K1" s="20"/>
    </row>
    <row r="2" customFormat="false" ht="12.75" hidden="false" customHeight="false" outlineLevel="0" collapsed="false">
      <c r="B2" s="3" t="s">
        <v>0</v>
      </c>
      <c r="C2" s="3" t="s">
        <v>1</v>
      </c>
      <c r="E2" s="0" t="s">
        <v>45</v>
      </c>
      <c r="I2" s="0" t="s">
        <v>46</v>
      </c>
    </row>
    <row r="3" customFormat="false" ht="12.75" hidden="false" customHeight="false" outlineLevel="0" collapsed="false">
      <c r="B3" s="3" t="n">
        <v>15</v>
      </c>
      <c r="C3" s="3" t="n">
        <v>49.4</v>
      </c>
      <c r="E3" s="3" t="n">
        <f aca="false">2.9816*B3+3.4066</f>
        <v>48.1306</v>
      </c>
      <c r="F3" s="3" t="n">
        <f aca="false">(E3-C3)^2</f>
        <v>1.61137636000001</v>
      </c>
      <c r="I3" s="3" t="n">
        <f aca="false">0.0002*B3*B3+2.9769*B3+3.4225</f>
        <v>48.121</v>
      </c>
      <c r="J3" s="3" t="n">
        <f aca="false">(I3-C3)^2</f>
        <v>1.63584099999999</v>
      </c>
    </row>
    <row r="4" customFormat="false" ht="12.75" hidden="false" customHeight="false" outlineLevel="0" collapsed="false">
      <c r="B4" s="3" t="n">
        <v>0.212</v>
      </c>
      <c r="C4" s="3" t="n">
        <v>5.46</v>
      </c>
      <c r="E4" s="3" t="n">
        <f aca="false">2.9816*B4+3.4066</f>
        <v>4.0386992</v>
      </c>
      <c r="F4" s="3" t="n">
        <f aca="false">(E4-C4)^2</f>
        <v>2.02009596408064</v>
      </c>
      <c r="I4" s="3" t="n">
        <f aca="false">0.0002*B4*B4+2.9769*B4+3.4225</f>
        <v>4.0536117888</v>
      </c>
      <c r="J4" s="3" t="n">
        <f aca="false">(I4-C4)^2</f>
        <v>1.97792780060234</v>
      </c>
    </row>
    <row r="5" customFormat="false" ht="12.75" hidden="false" customHeight="false" outlineLevel="0" collapsed="false">
      <c r="B5" s="3" t="n">
        <v>17.9</v>
      </c>
      <c r="C5" s="3" t="n">
        <v>57.2</v>
      </c>
      <c r="E5" s="3" t="n">
        <f aca="false">2.9816*B5+3.4066</f>
        <v>56.77724</v>
      </c>
      <c r="F5" s="3" t="n">
        <f aca="false">(E5-C5)^2</f>
        <v>0.178726017600009</v>
      </c>
      <c r="I5" s="3" t="n">
        <f aca="false">0.0002*B5*B5+2.9769*B5+3.4225</f>
        <v>56.773092</v>
      </c>
      <c r="J5" s="3" t="n">
        <f aca="false">(I5-C5)^2</f>
        <v>0.182250440464004</v>
      </c>
    </row>
    <row r="6" customFormat="false" ht="12.75" hidden="false" customHeight="false" outlineLevel="0" collapsed="false">
      <c r="B6" s="3" t="n">
        <v>7.68</v>
      </c>
      <c r="C6" s="3" t="n">
        <v>26.9</v>
      </c>
      <c r="E6" s="3" t="n">
        <f aca="false">2.9816*B6+3.4066</f>
        <v>26.305288</v>
      </c>
      <c r="F6" s="3" t="n">
        <f aca="false">(E6-C6)^2</f>
        <v>0.353682362944001</v>
      </c>
      <c r="I6" s="3" t="n">
        <f aca="false">0.0002*B6*B6+2.9769*B6+3.4225</f>
        <v>26.29688848</v>
      </c>
      <c r="J6" s="3" t="n">
        <f aca="false">(I6-C6)^2</f>
        <v>0.363743505556709</v>
      </c>
    </row>
    <row r="7" customFormat="false" ht="12.75" hidden="false" customHeight="false" outlineLevel="0" collapsed="false">
      <c r="B7" s="3" t="n">
        <v>18</v>
      </c>
      <c r="C7" s="3" t="n">
        <v>56.5</v>
      </c>
      <c r="E7" s="3" t="n">
        <f aca="false">2.9816*B7+3.4066</f>
        <v>57.0754</v>
      </c>
      <c r="F7" s="3" t="n">
        <f aca="false">(E7-C7)^2</f>
        <v>0.331085159999994</v>
      </c>
      <c r="I7" s="3" t="n">
        <f aca="false">0.0002*B7*B7+2.9769*B7+3.4225</f>
        <v>57.0715</v>
      </c>
      <c r="J7" s="3" t="n">
        <f aca="false">(I7-C7)^2</f>
        <v>0.32661225</v>
      </c>
    </row>
    <row r="8" customFormat="false" ht="12.75" hidden="false" customHeight="false" outlineLevel="0" collapsed="false">
      <c r="B8" s="3" t="n">
        <v>14.9</v>
      </c>
      <c r="C8" s="3" t="n">
        <v>48</v>
      </c>
      <c r="E8" s="3" t="n">
        <f aca="false">2.9816*B8+3.4066</f>
        <v>47.83244</v>
      </c>
      <c r="F8" s="3" t="n">
        <f aca="false">(E8-C8)^2</f>
        <v>0.0280763536000006</v>
      </c>
      <c r="I8" s="3" t="n">
        <f aca="false">0.0002*B8*B8+2.9769*B8+3.4225</f>
        <v>47.822712</v>
      </c>
      <c r="J8" s="3" t="n">
        <f aca="false">(I8-C8)^2</f>
        <v>0.031431034943999</v>
      </c>
    </row>
    <row r="9" customFormat="false" ht="12.75" hidden="false" customHeight="false" outlineLevel="0" collapsed="false">
      <c r="B9" s="3" t="n">
        <v>13.4</v>
      </c>
      <c r="C9" s="3" t="n">
        <v>43.3</v>
      </c>
      <c r="E9" s="3" t="n">
        <f aca="false">2.9816*B9+3.4066</f>
        <v>43.36004</v>
      </c>
      <c r="F9" s="3" t="n">
        <f aca="false">(E9-C9)^2</f>
        <v>0.00360480160000009</v>
      </c>
      <c r="I9" s="3" t="n">
        <f aca="false">0.0002*B9*B9+2.9769*B9+3.4225</f>
        <v>43.348872</v>
      </c>
      <c r="J9" s="3" t="n">
        <f aca="false">(I9-C9)^2</f>
        <v>0.00238847238400098</v>
      </c>
    </row>
    <row r="10" customFormat="false" ht="12.75" hidden="false" customHeight="false" outlineLevel="0" collapsed="false">
      <c r="B10" s="3" t="n">
        <v>0.358</v>
      </c>
      <c r="C10" s="3" t="n">
        <v>4</v>
      </c>
      <c r="E10" s="3" t="n">
        <f aca="false">2.9816*B10+3.4066</f>
        <v>4.4740128</v>
      </c>
      <c r="F10" s="3" t="n">
        <f aca="false">(E10-C10)^2</f>
        <v>0.22468813456384</v>
      </c>
      <c r="I10" s="3" t="n">
        <f aca="false">0.0002*B10*B10+2.9769*B10+3.4225</f>
        <v>4.4882558328</v>
      </c>
      <c r="J10" s="3" t="n">
        <f aca="false">(I10-C10)^2</f>
        <v>0.238393758263222</v>
      </c>
    </row>
    <row r="11" customFormat="false" ht="12.75" hidden="false" customHeight="false" outlineLevel="0" collapsed="false">
      <c r="B11" s="3" t="n">
        <v>0.994</v>
      </c>
      <c r="C11" s="3" t="n">
        <v>7.23</v>
      </c>
      <c r="E11" s="3" t="n">
        <f aca="false">2.9816*B11+3.4066</f>
        <v>6.3703104</v>
      </c>
      <c r="F11" s="3" t="n">
        <f aca="false">(E11-C11)^2</f>
        <v>0.739066208348162</v>
      </c>
      <c r="I11" s="3" t="n">
        <f aca="false">0.0002*B11*B11+2.9769*B11+3.4225</f>
        <v>6.3817362072</v>
      </c>
      <c r="J11" s="3" t="n">
        <f aca="false">(I11-C11)^2</f>
        <v>0.719551462175443</v>
      </c>
    </row>
    <row r="12" customFormat="false" ht="12.75" hidden="false" customHeight="false" outlineLevel="0" collapsed="false">
      <c r="B12" s="3" t="n">
        <v>9.78</v>
      </c>
      <c r="C12" s="3" t="n">
        <v>31.2</v>
      </c>
      <c r="E12" s="3" t="n">
        <f aca="false">2.9816*B12+3.4066</f>
        <v>32.566648</v>
      </c>
      <c r="F12" s="3" t="n">
        <f aca="false">(E12-C12)^2</f>
        <v>1.86772675590398</v>
      </c>
      <c r="I12" s="3" t="n">
        <f aca="false">0.0002*B12*B12+2.9769*B12+3.4225</f>
        <v>32.55571168</v>
      </c>
      <c r="J12" s="3" t="n">
        <f aca="false">(I12-C12)^2</f>
        <v>1.83795415928843</v>
      </c>
    </row>
    <row r="13" customFormat="false" ht="12.75" hidden="false" customHeight="false" outlineLevel="0" collapsed="false">
      <c r="B13" s="3" t="n">
        <v>5</v>
      </c>
      <c r="C13" s="3" t="n">
        <v>18.3</v>
      </c>
      <c r="E13" s="3" t="n">
        <f aca="false">2.9816*B13+3.4066</f>
        <v>18.3146</v>
      </c>
      <c r="F13" s="3" t="n">
        <f aca="false">(E13-C13)^2</f>
        <v>0.00021315999999994</v>
      </c>
      <c r="I13" s="3" t="n">
        <f aca="false">0.0002*B13*B13+2.9769*B13+3.4225</f>
        <v>18.312</v>
      </c>
      <c r="J13" s="3" t="n">
        <f aca="false">(I13-C13)^2</f>
        <v>0.000144000000000011</v>
      </c>
    </row>
    <row r="14" customFormat="false" ht="12.75" hidden="false" customHeight="false" outlineLevel="0" collapsed="false">
      <c r="B14" s="3" t="n">
        <v>6.68</v>
      </c>
      <c r="C14" s="3" t="n">
        <v>24.1</v>
      </c>
      <c r="E14" s="3" t="n">
        <f aca="false">2.9816*B14+3.4066</f>
        <v>23.323688</v>
      </c>
      <c r="F14" s="3" t="n">
        <f aca="false">(E14-C14)^2</f>
        <v>0.602660321344007</v>
      </c>
      <c r="I14" s="3" t="n">
        <f aca="false">0.0002*B14*B14+2.9769*B14+3.4225</f>
        <v>23.31711648</v>
      </c>
      <c r="J14" s="3" t="n">
        <f aca="false">(I14-C14)^2</f>
        <v>0.612906605887594</v>
      </c>
    </row>
    <row r="15" customFormat="false" ht="12.75" hidden="false" customHeight="false" outlineLevel="0" collapsed="false">
      <c r="B15" s="3" t="n">
        <v>17.7</v>
      </c>
      <c r="C15" s="3" t="n">
        <v>57.3</v>
      </c>
      <c r="E15" s="3" t="n">
        <f aca="false">2.9816*B15+3.4066</f>
        <v>56.18092</v>
      </c>
      <c r="F15" s="3" t="n">
        <f aca="false">(E15-C15)^2</f>
        <v>1.25234004640001</v>
      </c>
      <c r="I15" s="3" t="n">
        <f aca="false">0.0002*B15*B15+2.9769*B15+3.4225</f>
        <v>56.176288</v>
      </c>
      <c r="J15" s="3" t="n">
        <f aca="false">(I15-C15)^2</f>
        <v>1.26272865894399</v>
      </c>
    </row>
    <row r="16" customFormat="false" ht="12.75" hidden="false" customHeight="false" outlineLevel="0" collapsed="false">
      <c r="B16" s="3" t="n">
        <v>1.99</v>
      </c>
      <c r="C16" s="3" t="n">
        <v>8.87</v>
      </c>
      <c r="E16" s="3" t="n">
        <f aca="false">2.9816*B16+3.4066</f>
        <v>9.339984</v>
      </c>
      <c r="F16" s="3" t="n">
        <f aca="false">(E16-C16)^2</f>
        <v>0.220884960256</v>
      </c>
      <c r="I16" s="3" t="n">
        <f aca="false">0.0002*B16*B16+2.9769*B16+3.4225</f>
        <v>9.34732302</v>
      </c>
      <c r="J16" s="3" t="n">
        <f aca="false">(I16-C16)^2</f>
        <v>0.22783726542192</v>
      </c>
    </row>
    <row r="17" customFormat="false" ht="12.75" hidden="false" customHeight="false" outlineLevel="0" collapsed="false">
      <c r="B17" s="3" t="n">
        <v>19.7</v>
      </c>
      <c r="C17" s="3" t="n">
        <v>61.4</v>
      </c>
      <c r="E17" s="3" t="n">
        <f aca="false">2.9816*B17+3.4066</f>
        <v>62.14412</v>
      </c>
      <c r="F17" s="3" t="n">
        <f aca="false">(E17-C17)^2</f>
        <v>0.553714574399993</v>
      </c>
      <c r="I17" s="3" t="n">
        <f aca="false">0.0002*B17*B17+2.9769*B17+3.4225</f>
        <v>62.145048</v>
      </c>
      <c r="J17" s="3" t="n">
        <f aca="false">(I17-C17)^2</f>
        <v>0.555096522304006</v>
      </c>
    </row>
    <row r="18" customFormat="false" ht="12.75" hidden="false" customHeight="false" outlineLevel="0" collapsed="false">
      <c r="B18" s="3" t="n">
        <v>7.16</v>
      </c>
      <c r="C18" s="3" t="n">
        <v>23.9</v>
      </c>
      <c r="E18" s="3" t="n">
        <f aca="false">2.9816*B18+3.4066</f>
        <v>24.754856</v>
      </c>
      <c r="F18" s="3" t="n">
        <f aca="false">(E18-C18)^2</f>
        <v>0.730778780736003</v>
      </c>
      <c r="I18" s="3" t="n">
        <f aca="false">0.0002*B18*B18+2.9769*B18+3.4225</f>
        <v>24.74735712</v>
      </c>
      <c r="J18" s="3" t="n">
        <f aca="false">(I18-C18)^2</f>
        <v>0.718014088814703</v>
      </c>
    </row>
    <row r="19" customFormat="false" ht="12.75" hidden="false" customHeight="false" outlineLevel="0" collapsed="false">
      <c r="B19" s="3" t="n">
        <v>10.8</v>
      </c>
      <c r="C19" s="3" t="n">
        <v>37.1</v>
      </c>
      <c r="E19" s="3" t="n">
        <f aca="false">2.9816*B19+3.4066</f>
        <v>35.60788</v>
      </c>
      <c r="F19" s="3" t="n">
        <f aca="false">(E19-C19)^2</f>
        <v>2.22642209440002</v>
      </c>
      <c r="I19" s="3" t="n">
        <f aca="false">0.0002*B19*B19+2.9769*B19+3.4225</f>
        <v>35.596348</v>
      </c>
      <c r="J19" s="3" t="n">
        <f aca="false">(I19-C19)^2</f>
        <v>2.26096933710401</v>
      </c>
    </row>
    <row r="20" customFormat="false" ht="12.75" hidden="false" customHeight="false" outlineLevel="0" collapsed="false">
      <c r="B20" s="3" t="n">
        <v>0.652</v>
      </c>
      <c r="C20" s="3" t="n">
        <v>6.42</v>
      </c>
      <c r="E20" s="3" t="n">
        <f aca="false">2.9816*B20+3.4066</f>
        <v>5.3506032</v>
      </c>
      <c r="F20" s="3" t="n">
        <f aca="false">(E20-C20)^2</f>
        <v>1.14360951585024</v>
      </c>
      <c r="I20" s="3" t="n">
        <f aca="false">0.0002*B20*B20+2.9769*B20+3.4225</f>
        <v>5.3635238208</v>
      </c>
      <c r="J20" s="3" t="n">
        <f aca="false">(I20-C20)^2</f>
        <v>1.11614191721703</v>
      </c>
    </row>
    <row r="21" customFormat="false" ht="12.75" hidden="false" customHeight="false" outlineLevel="0" collapsed="false">
      <c r="B21" s="3" t="n">
        <v>9.72</v>
      </c>
      <c r="C21" s="3" t="n">
        <v>32.4</v>
      </c>
      <c r="E21" s="3" t="n">
        <f aca="false">2.9816*B21+3.4066</f>
        <v>32.387752</v>
      </c>
      <c r="F21" s="3" t="n">
        <f aca="false">(E21-C21)^2</f>
        <v>0.00015001350399999</v>
      </c>
      <c r="I21" s="3" t="n">
        <f aca="false">0.0002*B21*B21+2.9769*B21+3.4225</f>
        <v>32.37686368</v>
      </c>
      <c r="J21" s="3" t="n">
        <f aca="false">(I21-C21)^2</f>
        <v>0.000535289303142024</v>
      </c>
    </row>
    <row r="22" customFormat="false" ht="12.75" hidden="false" customHeight="false" outlineLevel="0" collapsed="false">
      <c r="B22" s="3" t="n">
        <v>12.6</v>
      </c>
      <c r="C22" s="3" t="n">
        <v>40.1</v>
      </c>
      <c r="E22" s="3" t="n">
        <f aca="false">2.9816*B22+3.4066</f>
        <v>40.97476</v>
      </c>
      <c r="F22" s="3" t="n">
        <f aca="false">(E22-C22)^2</f>
        <v>0.765205057599991</v>
      </c>
      <c r="I22" s="3" t="n">
        <f aca="false">0.0002*B22*B22+2.9769*B22+3.4225</f>
        <v>40.963192</v>
      </c>
      <c r="J22" s="3" t="n">
        <f aca="false">(I22-C22)^2</f>
        <v>0.745100428863997</v>
      </c>
    </row>
    <row r="23" customFormat="false" ht="12.75" hidden="false" customHeight="false" outlineLevel="0" collapsed="false">
      <c r="B23" s="3" t="n">
        <v>4.78</v>
      </c>
      <c r="C23" s="3" t="n">
        <v>15.9</v>
      </c>
      <c r="E23" s="3" t="n">
        <f aca="false">2.9816*B23+3.4066</f>
        <v>17.658648</v>
      </c>
      <c r="F23" s="3" t="n">
        <f aca="false">(E23-C23)^2</f>
        <v>3.092842787904</v>
      </c>
      <c r="I23" s="3" t="n">
        <f aca="false">0.0002*B23*B23+2.9769*B23+3.4225</f>
        <v>17.65665168</v>
      </c>
      <c r="J23" s="3" t="n">
        <f aca="false">(I23-C23)^2</f>
        <v>3.08582512484682</v>
      </c>
    </row>
    <row r="24" customFormat="false" ht="12.75" hidden="false" customHeight="false" outlineLevel="0" collapsed="false">
      <c r="B24" s="3" t="n">
        <v>1.36</v>
      </c>
      <c r="C24" s="3" t="n">
        <v>7.43</v>
      </c>
      <c r="E24" s="3" t="n">
        <f aca="false">2.9816*B24+3.4066</f>
        <v>7.461576</v>
      </c>
      <c r="F24" s="3" t="n">
        <f aca="false">(E24-C24)^2</f>
        <v>0.000997043776000017</v>
      </c>
      <c r="I24" s="3" t="n">
        <f aca="false">0.0002*B24*B24+2.9769*B24+3.4225</f>
        <v>7.47145392</v>
      </c>
      <c r="J24" s="3" t="n">
        <f aca="false">(I24-C24)^2</f>
        <v>0.00171842748336643</v>
      </c>
    </row>
    <row r="25" customFormat="false" ht="12.75" hidden="false" customHeight="false" outlineLevel="0" collapsed="false">
      <c r="B25" s="3" t="n">
        <v>4.94</v>
      </c>
      <c r="C25" s="3" t="n">
        <v>17.2</v>
      </c>
      <c r="E25" s="3" t="n">
        <f aca="false">2.9816*B25+3.4066</f>
        <v>18.135704</v>
      </c>
      <c r="F25" s="3" t="n">
        <f aca="false">(E25-C25)^2</f>
        <v>0.875541975616002</v>
      </c>
      <c r="I25" s="3" t="n">
        <f aca="false">0.0002*B25*B25+2.9769*B25+3.4225</f>
        <v>18.13326672</v>
      </c>
      <c r="J25" s="3" t="n">
        <f aca="false">(I25-C25)^2</f>
        <v>0.870986770659563</v>
      </c>
    </row>
    <row r="26" customFormat="false" ht="12.75" hidden="false" customHeight="false" outlineLevel="0" collapsed="false">
      <c r="B26" s="3" t="n">
        <v>12.3</v>
      </c>
      <c r="C26" s="3" t="n">
        <v>38.8</v>
      </c>
      <c r="E26" s="3" t="n">
        <f aca="false">2.9816*B26+3.4066</f>
        <v>40.08028</v>
      </c>
      <c r="F26" s="3" t="n">
        <f aca="false">(E26-C26)^2</f>
        <v>1.63911687839999</v>
      </c>
      <c r="I26" s="3" t="n">
        <f aca="false">0.0002*B26*B26+2.9769*B26+3.4225</f>
        <v>40.068628</v>
      </c>
      <c r="J26" s="3" t="n">
        <f aca="false">(I26-C26)^2</f>
        <v>1.60941700238402</v>
      </c>
    </row>
    <row r="27" customFormat="false" ht="12.75" hidden="false" customHeight="false" outlineLevel="0" collapsed="false">
      <c r="B27" s="3" t="n">
        <v>4.64</v>
      </c>
      <c r="C27" s="3" t="n">
        <v>17.4</v>
      </c>
      <c r="E27" s="3" t="n">
        <f aca="false">2.9816*B27+3.4066</f>
        <v>17.241224</v>
      </c>
      <c r="F27" s="3" t="n">
        <f aca="false">(E27-C27)^2</f>
        <v>0.0252098181759999</v>
      </c>
      <c r="I27" s="3" t="n">
        <f aca="false">0.0002*B27*B27+2.9769*B27+3.4225</f>
        <v>17.23962192</v>
      </c>
      <c r="J27" s="3" t="n">
        <f aca="false">(I27-C27)^2</f>
        <v>0.0257211285444856</v>
      </c>
    </row>
    <row r="28" customFormat="false" ht="12.75" hidden="false" customHeight="false" outlineLevel="0" collapsed="false">
      <c r="B28" s="3" t="n">
        <v>5.18</v>
      </c>
      <c r="C28" s="3" t="n">
        <v>19.8</v>
      </c>
      <c r="E28" s="3" t="n">
        <f aca="false">2.9816*B28+3.4066</f>
        <v>18.851288</v>
      </c>
      <c r="F28" s="3" t="n">
        <f aca="false">(E28-C28)^2</f>
        <v>0.900054458944008</v>
      </c>
      <c r="I28" s="3" t="n">
        <f aca="false">0.0002*B28*B28+2.9769*B28+3.4225</f>
        <v>18.84820848</v>
      </c>
      <c r="J28" s="3" t="n">
        <f aca="false">(I28-C28)^2</f>
        <v>0.905907097543911</v>
      </c>
    </row>
    <row r="29" customFormat="false" ht="12.75" hidden="false" customHeight="false" outlineLevel="0" collapsed="false">
      <c r="B29" s="3" t="n">
        <v>1.87</v>
      </c>
      <c r="C29" s="3" t="n">
        <v>8</v>
      </c>
      <c r="E29" s="3" t="n">
        <f aca="false">2.9816*B29+3.4066</f>
        <v>8.982192</v>
      </c>
      <c r="F29" s="3" t="n">
        <f aca="false">(E29-C29)^2</f>
        <v>0.964701124864003</v>
      </c>
      <c r="I29" s="3" t="n">
        <f aca="false">0.0002*B29*B29+2.9769*B29+3.4225</f>
        <v>8.99000238</v>
      </c>
      <c r="J29" s="3" t="n">
        <f aca="false">(I29-C29)^2</f>
        <v>0.980104712405664</v>
      </c>
    </row>
    <row r="30" customFormat="false" ht="12.75" hidden="false" customHeight="false" outlineLevel="0" collapsed="false">
      <c r="B30" s="3" t="n">
        <v>6.62</v>
      </c>
      <c r="C30" s="3" t="n">
        <v>23.7</v>
      </c>
      <c r="E30" s="3" t="n">
        <f aca="false">2.9816*B30+3.4066</f>
        <v>23.144792</v>
      </c>
      <c r="F30" s="3" t="n">
        <f aca="false">(E30-C30)^2</f>
        <v>0.308255923264</v>
      </c>
      <c r="I30" s="3" t="n">
        <f aca="false">0.0002*B30*B30+2.9769*B30+3.4225</f>
        <v>23.13834288</v>
      </c>
      <c r="J30" s="3" t="n">
        <f aca="false">(I30-C30)^2</f>
        <v>0.31545872044669</v>
      </c>
    </row>
    <row r="31" customFormat="false" ht="12.75" hidden="false" customHeight="false" outlineLevel="0" collapsed="false">
      <c r="B31" s="3" t="n">
        <v>8.06</v>
      </c>
      <c r="C31" s="3" t="n">
        <v>27.5</v>
      </c>
      <c r="E31" s="3" t="n">
        <f aca="false">2.9816*B31+3.4066</f>
        <v>27.438296</v>
      </c>
      <c r="F31" s="3" t="n">
        <f aca="false">(E31-C31)^2</f>
        <v>0.00380738361599986</v>
      </c>
      <c r="I31" s="3" t="n">
        <f aca="false">0.0002*B31*B31+2.9769*B31+3.4225</f>
        <v>27.42930672</v>
      </c>
      <c r="J31" s="3" t="n">
        <f aca="false">(I31-C31)^2</f>
        <v>0.00499753983715796</v>
      </c>
    </row>
    <row r="32" customFormat="false" ht="12.75" hidden="false" customHeight="false" outlineLevel="0" collapsed="false">
      <c r="B32" s="3" t="n">
        <v>8.16</v>
      </c>
      <c r="C32" s="3" t="n">
        <v>28.9</v>
      </c>
      <c r="E32" s="3" t="n">
        <f aca="false">2.9816*B32+3.4066</f>
        <v>27.736456</v>
      </c>
      <c r="F32" s="3" t="n">
        <f aca="false">(E32-C32)^2</f>
        <v>1.353834639936</v>
      </c>
      <c r="I32" s="3" t="n">
        <f aca="false">0.0002*B32*B32+2.9769*B32+3.4225</f>
        <v>27.72732112</v>
      </c>
      <c r="J32" s="3" t="n">
        <f aca="false">(I32-C32)^2</f>
        <v>1.37517575559805</v>
      </c>
    </row>
    <row r="33" customFormat="false" ht="12.75" hidden="false" customHeight="false" outlineLevel="0" collapsed="false">
      <c r="B33" s="3" t="n">
        <v>6.76</v>
      </c>
      <c r="C33" s="3" t="n">
        <v>24</v>
      </c>
      <c r="E33" s="3" t="n">
        <f aca="false">2.9816*B33+3.4066</f>
        <v>23.562216</v>
      </c>
      <c r="F33" s="3" t="n">
        <f aca="false">(E33-C33)^2</f>
        <v>0.191654830656001</v>
      </c>
      <c r="I33" s="3" t="n">
        <f aca="false">0.0002*B33*B33+2.9769*B33+3.4225</f>
        <v>23.55548352</v>
      </c>
      <c r="J33" s="3" t="n">
        <f aca="false">(I33-C33)^2</f>
        <v>0.197594900991591</v>
      </c>
    </row>
    <row r="34" customFormat="false" ht="12.75" hidden="false" customHeight="false" outlineLevel="0" collapsed="false">
      <c r="B34" s="3" t="n">
        <v>13.8</v>
      </c>
      <c r="C34" s="3" t="n">
        <v>45.4</v>
      </c>
      <c r="E34" s="3" t="n">
        <f aca="false">2.9816*B34+3.4066</f>
        <v>44.55268</v>
      </c>
      <c r="F34" s="3" t="n">
        <f aca="false">(E34-C34)^2</f>
        <v>0.717951182400006</v>
      </c>
      <c r="I34" s="3" t="n">
        <f aca="false">0.0002*B34*B34+2.9769*B34+3.4225</f>
        <v>44.541808</v>
      </c>
      <c r="J34" s="3" t="n">
        <f aca="false">(I34-C34)^2</f>
        <v>0.736493508863992</v>
      </c>
    </row>
    <row r="35" customFormat="false" ht="12.75" hidden="false" customHeight="false" outlineLevel="0" collapsed="false">
      <c r="B35" s="3" t="n">
        <v>3.14</v>
      </c>
      <c r="C35" s="3" t="n">
        <v>13.5</v>
      </c>
      <c r="E35" s="3" t="n">
        <f aca="false">2.9816*B35+3.4066</f>
        <v>12.768824</v>
      </c>
      <c r="F35" s="3" t="n">
        <f aca="false">(E35-C35)^2</f>
        <v>0.534618342976002</v>
      </c>
      <c r="I35" s="3" t="n">
        <f aca="false">0.0002*B35*B35+2.9769*B35+3.4225</f>
        <v>12.77193792</v>
      </c>
      <c r="J35" s="3" t="n">
        <f aca="false">(I35-C35)^2</f>
        <v>0.530074392333925</v>
      </c>
    </row>
    <row r="36" customFormat="false" ht="12.75" hidden="false" customHeight="false" outlineLevel="0" collapsed="false">
      <c r="B36" s="3" t="n">
        <v>6.26</v>
      </c>
      <c r="C36" s="3" t="n">
        <v>23.7</v>
      </c>
      <c r="E36" s="3" t="n">
        <f aca="false">2.9816*B36+3.4066</f>
        <v>22.071416</v>
      </c>
      <c r="F36" s="3" t="n">
        <f aca="false">(E36-C36)^2</f>
        <v>2.652285845056</v>
      </c>
      <c r="I36" s="3" t="n">
        <f aca="false">0.0002*B36*B36+2.9769*B36+3.4225</f>
        <v>22.06573152</v>
      </c>
      <c r="J36" s="3" t="n">
        <f aca="false">(I36-C36)^2</f>
        <v>2.67083346472151</v>
      </c>
    </row>
    <row r="37" customFormat="false" ht="12.75" hidden="false" customHeight="false" outlineLevel="0" collapsed="false">
      <c r="B37" s="3" t="n">
        <v>10.8</v>
      </c>
      <c r="C37" s="3" t="n">
        <v>36.5</v>
      </c>
      <c r="E37" s="3" t="n">
        <f aca="false">2.9816*B37+3.4066</f>
        <v>35.60788</v>
      </c>
      <c r="F37" s="3" t="n">
        <f aca="false">(E37-C37)^2</f>
        <v>0.79587809440001</v>
      </c>
      <c r="I37" s="3" t="n">
        <f aca="false">0.0002*B37*B37+2.9769*B37+3.4225</f>
        <v>35.596348</v>
      </c>
      <c r="J37" s="3" t="n">
        <f aca="false">(I37-C37)^2</f>
        <v>0.816586937104002</v>
      </c>
    </row>
    <row r="38" customFormat="false" ht="12.75" hidden="false" customHeight="false" outlineLevel="0" collapsed="false">
      <c r="B38" s="3" t="n">
        <v>6.28</v>
      </c>
      <c r="C38" s="3" t="n">
        <v>21.1</v>
      </c>
      <c r="E38" s="3" t="n">
        <f aca="false">2.9816*B38+3.4066</f>
        <v>22.131048</v>
      </c>
      <c r="F38" s="3" t="n">
        <f aca="false">(E38-C38)^2</f>
        <v>1.063059978304</v>
      </c>
      <c r="I38" s="3" t="n">
        <f aca="false">0.0002*B38*B38+2.9769*B38+3.4225</f>
        <v>22.12531968</v>
      </c>
      <c r="J38" s="3" t="n">
        <f aca="false">(I38-C38)^2</f>
        <v>1.0512804461953</v>
      </c>
    </row>
    <row r="39" customFormat="false" ht="12.75" hidden="false" customHeight="false" outlineLevel="0" collapsed="false">
      <c r="B39" s="3" t="n">
        <v>7.54</v>
      </c>
      <c r="C39" s="3" t="n">
        <v>26.4</v>
      </c>
      <c r="E39" s="3" t="n">
        <f aca="false">2.9816*B39+3.4066</f>
        <v>25.887864</v>
      </c>
      <c r="F39" s="3" t="n">
        <f aca="false">(E39-C39)^2</f>
        <v>0.262283282495998</v>
      </c>
      <c r="I39" s="3" t="n">
        <f aca="false">0.0002*B39*B39+2.9769*B39+3.4225</f>
        <v>25.87969632</v>
      </c>
      <c r="J39" s="3" t="n">
        <f aca="false">(I39-C39)^2</f>
        <v>0.27071591942154</v>
      </c>
    </row>
    <row r="40" customFormat="false" ht="12.75" hidden="false" customHeight="false" outlineLevel="0" collapsed="false">
      <c r="B40" s="3" t="n">
        <v>3.98</v>
      </c>
      <c r="C40" s="3" t="n">
        <v>14.9</v>
      </c>
      <c r="E40" s="3" t="n">
        <f aca="false">2.9816*B40+3.4066</f>
        <v>15.273368</v>
      </c>
      <c r="F40" s="3" t="n">
        <f aca="false">(E40-C40)^2</f>
        <v>0.139403663423998</v>
      </c>
      <c r="I40" s="3" t="n">
        <f aca="false">0.0002*B40*B40+2.9769*B40+3.4225</f>
        <v>15.27373008</v>
      </c>
      <c r="J40" s="3" t="n">
        <f aca="false">(I40-C40)^2</f>
        <v>0.139674172696806</v>
      </c>
    </row>
    <row r="41" customFormat="false" ht="12.75" hidden="false" customHeight="false" outlineLevel="0" collapsed="false">
      <c r="B41" s="3" t="n">
        <v>14.3</v>
      </c>
      <c r="C41" s="3" t="n">
        <v>44.8</v>
      </c>
      <c r="E41" s="3" t="n">
        <f aca="false">2.9816*B41+3.4066</f>
        <v>46.04348</v>
      </c>
      <c r="F41" s="3" t="n">
        <f aca="false">(E41-C41)^2</f>
        <v>1.5462425104</v>
      </c>
      <c r="I41" s="3" t="n">
        <f aca="false">0.0002*B41*B41+2.9769*B41+3.4225</f>
        <v>46.033068</v>
      </c>
      <c r="J41" s="3" t="n">
        <f aca="false">(I41-C41)^2</f>
        <v>1.52045669262401</v>
      </c>
    </row>
    <row r="42" customFormat="false" ht="12.75" hidden="false" customHeight="false" outlineLevel="0" collapsed="false">
      <c r="B42" s="3" t="n">
        <v>10</v>
      </c>
      <c r="C42" s="3" t="n">
        <v>32.6</v>
      </c>
      <c r="E42" s="3" t="n">
        <f aca="false">2.9816*B42+3.4066</f>
        <v>33.2226</v>
      </c>
      <c r="F42" s="3" t="n">
        <f aca="false">(E42-C42)^2</f>
        <v>0.387630759999998</v>
      </c>
      <c r="I42" s="3" t="n">
        <f aca="false">0.0002*B42*B42+2.9769*B42+3.4225</f>
        <v>33.2115</v>
      </c>
      <c r="J42" s="3" t="n">
        <f aca="false">(I42-C42)^2</f>
        <v>0.373932249999999</v>
      </c>
    </row>
    <row r="43" customFormat="false" ht="12.75" hidden="false" customHeight="false" outlineLevel="0" collapsed="false">
      <c r="B43" s="3" t="n">
        <v>13.5</v>
      </c>
      <c r="C43" s="3" t="n">
        <v>46.4</v>
      </c>
      <c r="E43" s="3" t="n">
        <f aca="false">2.9816*B43+3.4066</f>
        <v>43.6582</v>
      </c>
      <c r="F43" s="3" t="n">
        <f aca="false">(E43-C43)^2</f>
        <v>7.51746724000003</v>
      </c>
      <c r="I43" s="3" t="n">
        <f aca="false">0.0002*B43*B43+2.9769*B43+3.4225</f>
        <v>43.6471</v>
      </c>
      <c r="J43" s="3" t="n">
        <f aca="false">(I43-C43)^2</f>
        <v>7.57845840999998</v>
      </c>
    </row>
    <row r="44" customFormat="false" ht="12.75" hidden="false" customHeight="false" outlineLevel="0" collapsed="false">
      <c r="B44" s="3" t="n">
        <v>6.62</v>
      </c>
      <c r="C44" s="3" t="n">
        <v>24.2</v>
      </c>
      <c r="E44" s="3" t="n">
        <f aca="false">2.9816*B44+3.4066</f>
        <v>23.144792</v>
      </c>
      <c r="F44" s="3" t="n">
        <f aca="false">(E44-C44)^2</f>
        <v>1.113463923264</v>
      </c>
      <c r="I44" s="3" t="n">
        <f aca="false">0.0002*B44*B44+2.9769*B44+3.4225</f>
        <v>23.13834288</v>
      </c>
      <c r="J44" s="3" t="n">
        <f aca="false">(I44-C44)^2</f>
        <v>1.12711584044669</v>
      </c>
    </row>
    <row r="45" customFormat="false" ht="12.75" hidden="false" customHeight="false" outlineLevel="0" collapsed="false">
      <c r="B45" s="3" t="n">
        <v>18.4</v>
      </c>
      <c r="C45" s="3" t="n">
        <v>57.6</v>
      </c>
      <c r="E45" s="3" t="n">
        <f aca="false">2.9816*B45+3.4066</f>
        <v>58.26804</v>
      </c>
      <c r="F45" s="3" t="n">
        <f aca="false">(E45-C45)^2</f>
        <v>0.446277441599988</v>
      </c>
      <c r="I45" s="3" t="n">
        <f aca="false">0.0002*B45*B45+2.9769*B45+3.4225</f>
        <v>58.265172</v>
      </c>
      <c r="J45" s="3" t="n">
        <f aca="false">(I45-C45)^2</f>
        <v>0.442453789583998</v>
      </c>
    </row>
    <row r="46" customFormat="false" ht="12.75" hidden="false" customHeight="false" outlineLevel="0" collapsed="false">
      <c r="B46" s="3" t="n">
        <v>1.76</v>
      </c>
      <c r="C46" s="3" t="n">
        <v>7.99</v>
      </c>
      <c r="E46" s="3" t="n">
        <f aca="false">2.9816*B46+3.4066</f>
        <v>8.654216</v>
      </c>
      <c r="F46" s="3" t="n">
        <f aca="false">(E46-C46)^2</f>
        <v>0.441182894656</v>
      </c>
      <c r="I46" s="3" t="n">
        <f aca="false">0.0002*B46*B46+2.9769*B46+3.4225</f>
        <v>8.66246352</v>
      </c>
      <c r="J46" s="3" t="n">
        <f aca="false">(I46-C46)^2</f>
        <v>0.452207185730789</v>
      </c>
    </row>
    <row r="47" customFormat="false" ht="12.75" hidden="false" customHeight="false" outlineLevel="0" collapsed="false">
      <c r="B47" s="3" t="n">
        <v>12.4</v>
      </c>
      <c r="C47" s="3" t="n">
        <v>40.5</v>
      </c>
      <c r="E47" s="3" t="n">
        <f aca="false">2.9816*B47+3.4066</f>
        <v>40.37844</v>
      </c>
      <c r="F47" s="3" t="n">
        <f aca="false">(E47-C47)^2</f>
        <v>0.0147768336000006</v>
      </c>
      <c r="I47" s="3" t="n">
        <f aca="false">0.0002*B47*B47+2.9769*B47+3.4225</f>
        <v>40.366812</v>
      </c>
      <c r="J47" s="3" t="n">
        <f aca="false">(I47-C47)^2</f>
        <v>0.0177390433439992</v>
      </c>
    </row>
    <row r="48" customFormat="false" ht="12.75" hidden="false" customHeight="false" outlineLevel="0" collapsed="false">
      <c r="B48" s="3" t="n">
        <v>11.2</v>
      </c>
      <c r="C48" s="3" t="n">
        <v>34.8</v>
      </c>
      <c r="E48" s="3" t="n">
        <f aca="false">2.9816*B48+3.4066</f>
        <v>36.80052</v>
      </c>
      <c r="F48" s="3" t="n">
        <f aca="false">(E48-C48)^2</f>
        <v>4.00208027039998</v>
      </c>
      <c r="I48" s="3" t="n">
        <f aca="false">0.0002*B48*B48+2.9769*B48+3.4225</f>
        <v>36.788868</v>
      </c>
      <c r="J48" s="3" t="n">
        <f aca="false">(I48-C48)^2</f>
        <v>3.95559592142399</v>
      </c>
    </row>
    <row r="49" customFormat="false" ht="12.75" hidden="false" customHeight="false" outlineLevel="0" collapsed="false">
      <c r="B49" s="3" t="n">
        <v>14.6</v>
      </c>
      <c r="C49" s="3" t="n">
        <v>46.9</v>
      </c>
      <c r="E49" s="3" t="n">
        <f aca="false">2.9816*B49+3.4066</f>
        <v>46.93796</v>
      </c>
      <c r="F49" s="3" t="n">
        <f aca="false">(E49-C49)^2</f>
        <v>0.00144096159999986</v>
      </c>
      <c r="I49" s="3" t="n">
        <f aca="false">0.0002*B49*B49+2.9769*B49+3.4225</f>
        <v>46.927872</v>
      </c>
      <c r="J49" s="3" t="n">
        <f aca="false">(I49-C49)^2</f>
        <v>0.000776848384000118</v>
      </c>
    </row>
    <row r="50" customFormat="false" ht="12.75" hidden="false" customHeight="false" outlineLevel="0" collapsed="false">
      <c r="B50" s="3" t="n">
        <v>1.44</v>
      </c>
      <c r="C50" s="3" t="n">
        <v>8.24</v>
      </c>
      <c r="E50" s="3" t="n">
        <f aca="false">2.9816*B50+3.4066</f>
        <v>7.700104</v>
      </c>
      <c r="F50" s="3" t="n">
        <f aca="false">(E50-C50)^2</f>
        <v>0.291487690816001</v>
      </c>
      <c r="I50" s="3" t="n">
        <f aca="false">0.0002*B50*B50+2.9769*B50+3.4225</f>
        <v>7.70965072</v>
      </c>
      <c r="J50" s="3" t="n">
        <f aca="false">(I50-C50)^2</f>
        <v>0.281270358796518</v>
      </c>
    </row>
    <row r="51" customFormat="false" ht="12.75" hidden="false" customHeight="false" outlineLevel="0" collapsed="false">
      <c r="B51" s="3" t="n">
        <v>11</v>
      </c>
      <c r="C51" s="3" t="n">
        <v>35.2</v>
      </c>
      <c r="E51" s="3" t="n">
        <f aca="false">2.9816*B51+3.4066</f>
        <v>36.2042</v>
      </c>
      <c r="F51" s="3" t="n">
        <f aca="false">(E51-C51)^2</f>
        <v>1.00841763999998</v>
      </c>
      <c r="I51" s="3" t="n">
        <f aca="false">0.0002*B51*B51+2.9769*B51+3.4225</f>
        <v>36.1926</v>
      </c>
      <c r="J51" s="3" t="n">
        <f aca="false">(I51-C51)^2</f>
        <v>0.985254759999992</v>
      </c>
    </row>
    <row r="52" customFormat="false" ht="12.75" hidden="false" customHeight="false" outlineLevel="0" collapsed="false">
      <c r="B52" s="3" t="n">
        <v>17.8</v>
      </c>
      <c r="C52" s="3" t="n">
        <v>56.4</v>
      </c>
      <c r="E52" s="3" t="n">
        <f aca="false">2.9816*B52+3.4066</f>
        <v>56.47908</v>
      </c>
      <c r="F52" s="3" t="n">
        <f aca="false">(E52-C52)^2</f>
        <v>0.00625364639999962</v>
      </c>
      <c r="I52" s="3" t="n">
        <f aca="false">0.0002*B52*B52+2.9769*B52+3.4225</f>
        <v>56.474688</v>
      </c>
      <c r="J52" s="3" t="n">
        <f aca="false">(I52-C52)^2</f>
        <v>0.00557829734400028</v>
      </c>
    </row>
    <row r="53" customFormat="false" ht="12.75" hidden="false" customHeight="false" outlineLevel="0" collapsed="false">
      <c r="B53" s="3" t="n">
        <v>8.98</v>
      </c>
      <c r="C53" s="3" t="n">
        <v>30.5</v>
      </c>
      <c r="E53" s="3" t="n">
        <f aca="false">2.9816*B53+3.4066</f>
        <v>30.181368</v>
      </c>
      <c r="F53" s="3" t="n">
        <f aca="false">(E53-C53)^2</f>
        <v>0.101526351424001</v>
      </c>
      <c r="I53" s="3" t="n">
        <f aca="false">0.0002*B53*B53+2.9769*B53+3.4225</f>
        <v>30.17119008</v>
      </c>
      <c r="J53" s="3" t="n">
        <f aca="false">(I53-C53)^2</f>
        <v>0.108115963490405</v>
      </c>
    </row>
    <row r="54" customFormat="false" ht="12.75" hidden="false" customHeight="false" outlineLevel="0" collapsed="false">
      <c r="B54" s="3" t="n">
        <v>10.6</v>
      </c>
      <c r="C54" s="3" t="n">
        <v>34.5</v>
      </c>
      <c r="E54" s="3" t="n">
        <f aca="false">2.9816*B54+3.4066</f>
        <v>35.01156</v>
      </c>
      <c r="F54" s="3" t="n">
        <f aca="false">(E54-C54)^2</f>
        <v>0.261693633599996</v>
      </c>
      <c r="I54" s="3" t="n">
        <f aca="false">0.0002*B54*B54+2.9769*B54+3.4225</f>
        <v>35.000112</v>
      </c>
      <c r="J54" s="3" t="n">
        <f aca="false">(I54-C54)^2</f>
        <v>0.250112012544001</v>
      </c>
    </row>
    <row r="55" customFormat="false" ht="12.75" hidden="false" customHeight="false" outlineLevel="0" collapsed="false">
      <c r="B55" s="3" t="n">
        <v>16.8</v>
      </c>
      <c r="C55" s="3" t="n">
        <v>53.3</v>
      </c>
      <c r="E55" s="3" t="n">
        <f aca="false">2.9816*B55+3.4066</f>
        <v>53.49748</v>
      </c>
      <c r="F55" s="3" t="n">
        <f aca="false">(E55-C55)^2</f>
        <v>0.0389983503999995</v>
      </c>
      <c r="I55" s="3" t="n">
        <f aca="false">0.0002*B55*B55+2.9769*B55+3.4225</f>
        <v>53.490868</v>
      </c>
      <c r="J55" s="3" t="n">
        <f aca="false">(I55-C55)^2</f>
        <v>0.0364305934240034</v>
      </c>
    </row>
    <row r="56" customFormat="false" ht="12.75" hidden="false" customHeight="false" outlineLevel="0" collapsed="false">
      <c r="B56" s="3" t="n">
        <v>2.7</v>
      </c>
      <c r="C56" s="3" t="n">
        <v>11.6</v>
      </c>
      <c r="E56" s="3" t="n">
        <f aca="false">2.9816*B56+3.4066</f>
        <v>11.45692</v>
      </c>
      <c r="F56" s="3" t="n">
        <f aca="false">(E56-C56)^2</f>
        <v>0.0204718863999998</v>
      </c>
      <c r="I56" s="3" t="n">
        <f aca="false">0.0002*B56*B56+2.9769*B56+3.4225</f>
        <v>11.461588</v>
      </c>
      <c r="J56" s="3" t="n">
        <f aca="false">(I56-C56)^2</f>
        <v>0.0191578817440002</v>
      </c>
    </row>
    <row r="57" customFormat="false" ht="12.75" hidden="false" customHeight="false" outlineLevel="0" collapsed="false">
      <c r="B57" s="3" t="n">
        <v>7.58</v>
      </c>
      <c r="C57" s="3" t="n">
        <v>25.9</v>
      </c>
      <c r="E57" s="3" t="n">
        <f aca="false">2.9816*B57+3.4066</f>
        <v>26.007128</v>
      </c>
      <c r="F57" s="3" t="n">
        <f aca="false">(E57-C57)^2</f>
        <v>0.0114764083839999</v>
      </c>
      <c r="I57" s="3" t="n">
        <f aca="false">0.0002*B57*B57+2.9769*B57+3.4225</f>
        <v>25.99889328</v>
      </c>
      <c r="J57" s="3" t="n">
        <f aca="false">(I57-C57)^2</f>
        <v>0.00977988082915883</v>
      </c>
    </row>
    <row r="58" customFormat="false" ht="12.75" hidden="false" customHeight="false" outlineLevel="0" collapsed="false">
      <c r="B58" s="3" t="n">
        <v>12.3</v>
      </c>
      <c r="C58" s="3" t="n">
        <v>40.4</v>
      </c>
      <c r="E58" s="3" t="n">
        <f aca="false">2.9816*B58+3.4066</f>
        <v>40.08028</v>
      </c>
      <c r="F58" s="3" t="n">
        <f aca="false">(E58-C58)^2</f>
        <v>0.102220878400002</v>
      </c>
      <c r="I58" s="3" t="n">
        <f aca="false">0.0002*B58*B58+2.9769*B58+3.4225</f>
        <v>40.068628</v>
      </c>
      <c r="J58" s="3" t="n">
        <f aca="false">(I58-C58)^2</f>
        <v>0.109807402383996</v>
      </c>
    </row>
    <row r="59" customFormat="false" ht="12.75" hidden="false" customHeight="false" outlineLevel="0" collapsed="false">
      <c r="B59" s="3" t="n">
        <v>4.06</v>
      </c>
      <c r="C59" s="3" t="n">
        <v>16.5</v>
      </c>
      <c r="E59" s="3" t="n">
        <f aca="false">2.9816*B59+3.4066</f>
        <v>15.511896</v>
      </c>
      <c r="F59" s="3" t="n">
        <f aca="false">(E59-C59)^2</f>
        <v>0.976349514816007</v>
      </c>
      <c r="I59" s="3" t="n">
        <f aca="false">0.0002*B59*B59+2.9769*B59+3.4225</f>
        <v>15.51201072</v>
      </c>
      <c r="J59" s="3" t="n">
        <f aca="false">(I59-C59)^2</f>
        <v>0.97612281739492</v>
      </c>
    </row>
    <row r="60" customFormat="false" ht="12.75" hidden="false" customHeight="false" outlineLevel="0" collapsed="false">
      <c r="B60" s="3" t="n">
        <v>0.244</v>
      </c>
      <c r="C60" s="3" t="n">
        <v>5.02</v>
      </c>
      <c r="E60" s="3" t="n">
        <f aca="false">2.9816*B60+3.4066</f>
        <v>4.1341104</v>
      </c>
      <c r="F60" s="3" t="n">
        <f aca="false">(E60-C60)^2</f>
        <v>0.784800383388159</v>
      </c>
      <c r="I60" s="3" t="n">
        <f aca="false">0.0002*B60*B60+2.9769*B60+3.4225</f>
        <v>4.1488755072</v>
      </c>
      <c r="J60" s="3" t="n">
        <f aca="false">(I60-C60)^2</f>
        <v>0.758857881956057</v>
      </c>
    </row>
    <row r="61" customFormat="false" ht="12.75" hidden="false" customHeight="false" outlineLevel="0" collapsed="false">
      <c r="B61" s="3" t="n">
        <v>4.86</v>
      </c>
      <c r="C61" s="3" t="n">
        <v>17.7</v>
      </c>
      <c r="E61" s="3" t="n">
        <f aca="false">2.9816*B61+3.4066</f>
        <v>17.897176</v>
      </c>
      <c r="F61" s="3" t="n">
        <f aca="false">(E61-C61)^2</f>
        <v>0.038878374976001</v>
      </c>
      <c r="I61" s="3" t="n">
        <f aca="false">0.0002*B61*B61+2.9769*B61+3.4225</f>
        <v>17.89495792</v>
      </c>
      <c r="J61" s="3" t="n">
        <f aca="false">(I61-C61)^2</f>
        <v>0.0380085905707279</v>
      </c>
    </row>
    <row r="62" customFormat="false" ht="12.75" hidden="false" customHeight="false" outlineLevel="0" collapsed="false">
      <c r="B62" s="3" t="n">
        <v>9.48</v>
      </c>
      <c r="C62" s="3" t="n">
        <v>31.4</v>
      </c>
      <c r="E62" s="3" t="n">
        <f aca="false">2.9816*B62+3.4066</f>
        <v>31.672168</v>
      </c>
      <c r="F62" s="3" t="n">
        <f aca="false">(E62-C62)^2</f>
        <v>0.0740754202240004</v>
      </c>
      <c r="I62" s="3" t="n">
        <f aca="false">0.0002*B62*B62+2.9769*B62+3.4225</f>
        <v>31.66148608</v>
      </c>
      <c r="J62" s="3" t="n">
        <f aca="false">(I62-C62)^2</f>
        <v>0.0683749700337669</v>
      </c>
    </row>
    <row r="63" customFormat="false" ht="12.75" hidden="false" customHeight="false" outlineLevel="0" collapsed="false">
      <c r="B63" s="3" t="n">
        <v>15.7</v>
      </c>
      <c r="C63" s="3" t="n">
        <v>50.9</v>
      </c>
      <c r="E63" s="3" t="n">
        <f aca="false">2.9816*B63+3.4066</f>
        <v>50.21772</v>
      </c>
      <c r="F63" s="3" t="n">
        <f aca="false">(E63-C63)^2</f>
        <v>0.465505998400008</v>
      </c>
      <c r="I63" s="3" t="n">
        <f aca="false">0.0002*B63*B63+2.9769*B63+3.4225</f>
        <v>50.209128</v>
      </c>
      <c r="J63" s="3" t="n">
        <f aca="false">(I63-C63)^2</f>
        <v>0.477304120383998</v>
      </c>
    </row>
    <row r="64" customFormat="false" ht="12.75" hidden="false" customHeight="false" outlineLevel="0" collapsed="false">
      <c r="B64" s="3" t="n">
        <v>13.5</v>
      </c>
      <c r="C64" s="3" t="n">
        <v>41.8</v>
      </c>
      <c r="E64" s="3" t="n">
        <f aca="false">2.9816*B64+3.4066</f>
        <v>43.6582</v>
      </c>
      <c r="F64" s="3" t="n">
        <f aca="false">(E64-C64)^2</f>
        <v>3.45290723999999</v>
      </c>
      <c r="I64" s="3" t="n">
        <f aca="false">0.0002*B64*B64+2.9769*B64+3.4225</f>
        <v>43.6471</v>
      </c>
      <c r="J64" s="3" t="n">
        <f aca="false">(I64-C64)^2</f>
        <v>3.41177841000002</v>
      </c>
    </row>
    <row r="65" customFormat="false" ht="12.75" hidden="false" customHeight="false" outlineLevel="0" collapsed="false">
      <c r="B65" s="3" t="n">
        <v>16.6</v>
      </c>
      <c r="C65" s="3" t="n">
        <v>52.7</v>
      </c>
      <c r="E65" s="3" t="n">
        <f aca="false">2.9816*B65+3.4066</f>
        <v>52.90116</v>
      </c>
      <c r="F65" s="3" t="n">
        <f aca="false">(E65-C65)^2</f>
        <v>0.0404653455999978</v>
      </c>
      <c r="I65" s="3" t="n">
        <f aca="false">0.0002*B65*B65+2.9769*B65+3.4225</f>
        <v>52.894152</v>
      </c>
      <c r="J65" s="3" t="n">
        <f aca="false">(I65-C65)^2</f>
        <v>0.037694999104001</v>
      </c>
    </row>
    <row r="66" customFormat="false" ht="12.75" hidden="false" customHeight="false" outlineLevel="0" collapsed="false">
      <c r="B66" s="3" t="n">
        <v>12.1</v>
      </c>
      <c r="C66" s="3" t="n">
        <v>38.6</v>
      </c>
      <c r="E66" s="3" t="n">
        <f aca="false">2.9816*B66+3.4066</f>
        <v>39.48396</v>
      </c>
      <c r="F66" s="3" t="n">
        <f aca="false">(E66-C66)^2</f>
        <v>0.781385281599991</v>
      </c>
      <c r="I66" s="3" t="n">
        <f aca="false">0.0002*B66*B66+2.9769*B66+3.4225</f>
        <v>39.472272</v>
      </c>
      <c r="J66" s="3" t="n">
        <f aca="false">(I66-C66)^2</f>
        <v>0.760858441984004</v>
      </c>
    </row>
    <row r="67" customFormat="false" ht="12.75" hidden="false" customHeight="false" outlineLevel="0" collapsed="false">
      <c r="B67" s="3" t="n">
        <v>15</v>
      </c>
      <c r="C67" s="3" t="n">
        <v>49.6</v>
      </c>
      <c r="E67" s="3" t="n">
        <f aca="false">2.9816*B67+3.4066</f>
        <v>48.1306</v>
      </c>
      <c r="F67" s="3" t="n">
        <f aca="false">(E67-C67)^2</f>
        <v>2.15913636000002</v>
      </c>
      <c r="I67" s="3" t="n">
        <f aca="false">0.0002*B67*B67+2.9769*B67+3.4225</f>
        <v>48.121</v>
      </c>
      <c r="J67" s="3" t="n">
        <f aca="false">(I67-C67)^2</f>
        <v>2.187441</v>
      </c>
    </row>
    <row r="68" customFormat="false" ht="12.75" hidden="false" customHeight="false" outlineLevel="0" collapsed="false">
      <c r="B68" s="3" t="n">
        <v>12.2</v>
      </c>
      <c r="C68" s="3" t="n">
        <v>41.2</v>
      </c>
      <c r="E68" s="3" t="n">
        <f aca="false">2.9816*B68+3.4066</f>
        <v>39.78212</v>
      </c>
      <c r="F68" s="3" t="n">
        <f aca="false">(E68-C68)^2</f>
        <v>2.01038369440003</v>
      </c>
      <c r="I68" s="3" t="n">
        <f aca="false">0.0002*B68*B68+2.9769*B68+3.4225</f>
        <v>39.770448</v>
      </c>
      <c r="J68" s="3" t="n">
        <f aca="false">(I68-C68)^2</f>
        <v>2.04361892070402</v>
      </c>
    </row>
    <row r="69" customFormat="false" ht="12.75" hidden="false" customHeight="false" outlineLevel="0" collapsed="false">
      <c r="B69" s="3" t="n">
        <v>8.06</v>
      </c>
      <c r="C69" s="3" t="n">
        <v>28.1</v>
      </c>
      <c r="E69" s="3" t="n">
        <f aca="false">2.9816*B69+3.4066</f>
        <v>27.438296</v>
      </c>
      <c r="F69" s="3" t="n">
        <f aca="false">(E69-C69)^2</f>
        <v>0.437852183616</v>
      </c>
      <c r="I69" s="3" t="n">
        <f aca="false">0.0002*B69*B69+2.9769*B69+3.4225</f>
        <v>27.42930672</v>
      </c>
      <c r="J69" s="3" t="n">
        <f aca="false">(I69-C69)^2</f>
        <v>0.449829475837156</v>
      </c>
    </row>
    <row r="70" customFormat="false" ht="12.75" hidden="false" customHeight="false" outlineLevel="0" collapsed="false">
      <c r="B70" s="3" t="n">
        <v>17.6</v>
      </c>
      <c r="C70" s="3" t="n">
        <v>56.4</v>
      </c>
      <c r="E70" s="3" t="n">
        <f aca="false">2.9816*B70+3.4066</f>
        <v>55.88276</v>
      </c>
      <c r="F70" s="3" t="n">
        <f aca="false">(E70-C70)^2</f>
        <v>0.267537217600001</v>
      </c>
      <c r="I70" s="3" t="n">
        <f aca="false">0.0002*B70*B70+2.9769*B70+3.4225</f>
        <v>55.877892</v>
      </c>
      <c r="J70" s="3" t="n">
        <f aca="false">(I70-C70)^2</f>
        <v>0.272596763663996</v>
      </c>
    </row>
    <row r="71" customFormat="false" ht="12.75" hidden="false" customHeight="false" outlineLevel="0" collapsed="false">
      <c r="B71" s="3" t="n">
        <v>19.7</v>
      </c>
      <c r="C71" s="3" t="n">
        <v>62.7</v>
      </c>
      <c r="E71" s="3" t="n">
        <f aca="false">2.9816*B71+3.4066</f>
        <v>62.14412</v>
      </c>
      <c r="F71" s="3" t="n">
        <f aca="false">(E71-C71)^2</f>
        <v>0.30900257440001</v>
      </c>
      <c r="I71" s="3" t="n">
        <f aca="false">0.0002*B71*B71+2.9769*B71+3.4225</f>
        <v>62.145048</v>
      </c>
      <c r="J71" s="3" t="n">
        <f aca="false">(I71-C71)^2</f>
        <v>0.307971722304</v>
      </c>
    </row>
    <row r="72" customFormat="false" ht="12.75" hidden="false" customHeight="false" outlineLevel="0" collapsed="false">
      <c r="B72" s="3" t="n">
        <v>9.98</v>
      </c>
      <c r="C72" s="3" t="n">
        <v>34</v>
      </c>
      <c r="E72" s="3" t="n">
        <f aca="false">2.9816*B72+3.4066</f>
        <v>33.162968</v>
      </c>
      <c r="F72" s="3" t="n">
        <f aca="false">(E72-C72)^2</f>
        <v>0.700622569024001</v>
      </c>
      <c r="I72" s="3" t="n">
        <f aca="false">0.0002*B72*B72+2.9769*B72+3.4225</f>
        <v>33.15188208</v>
      </c>
      <c r="J72" s="3" t="n">
        <f aca="false">(I72-C72)^2</f>
        <v>0.719304006225126</v>
      </c>
    </row>
    <row r="73" customFormat="false" ht="12.75" hidden="false" customHeight="false" outlineLevel="0" collapsed="false">
      <c r="B73" s="3" t="n">
        <v>16.4</v>
      </c>
      <c r="C73" s="3" t="n">
        <v>50.9</v>
      </c>
      <c r="E73" s="3" t="n">
        <f aca="false">2.9816*B73+3.4066</f>
        <v>52.30484</v>
      </c>
      <c r="F73" s="3" t="n">
        <f aca="false">(E73-C73)^2</f>
        <v>1.97357542559998</v>
      </c>
      <c r="I73" s="3" t="n">
        <f aca="false">0.0002*B73*B73+2.9769*B73+3.4225</f>
        <v>52.297452</v>
      </c>
      <c r="J73" s="3" t="n">
        <f aca="false">(I73-C73)^2</f>
        <v>1.952872092304</v>
      </c>
    </row>
    <row r="74" customFormat="false" ht="12.75" hidden="false" customHeight="false" outlineLevel="0" collapsed="false">
      <c r="B74" s="3" t="n">
        <v>17.8</v>
      </c>
      <c r="C74" s="3" t="n">
        <v>54.7</v>
      </c>
      <c r="E74" s="3" t="n">
        <f aca="false">2.9816*B74+3.4066</f>
        <v>56.47908</v>
      </c>
      <c r="F74" s="3" t="n">
        <f aca="false">(E74-C74)^2</f>
        <v>3.16512564639998</v>
      </c>
      <c r="I74" s="3" t="n">
        <f aca="false">0.0002*B74*B74+2.9769*B74+3.4225</f>
        <v>56.474688</v>
      </c>
      <c r="J74" s="3" t="n">
        <f aca="false">(I74-C74)^2</f>
        <v>3.14951749734399</v>
      </c>
    </row>
    <row r="75" customFormat="false" ht="12.75" hidden="false" customHeight="false" outlineLevel="0" collapsed="false">
      <c r="B75" s="3" t="n">
        <v>5.42</v>
      </c>
      <c r="C75" s="3" t="n">
        <v>17.4</v>
      </c>
      <c r="E75" s="3" t="n">
        <f aca="false">2.9816*B75+3.4066</f>
        <v>19.566872</v>
      </c>
      <c r="F75" s="3" t="n">
        <f aca="false">(E75-C75)^2</f>
        <v>4.69533426438401</v>
      </c>
      <c r="I75" s="3" t="n">
        <f aca="false">0.0002*B75*B75+2.9769*B75+3.4225</f>
        <v>19.56317328</v>
      </c>
      <c r="J75" s="3" t="n">
        <f aca="false">(I75-C75)^2</f>
        <v>4.67931863930597</v>
      </c>
    </row>
    <row r="76" customFormat="false" ht="12.75" hidden="false" customHeight="false" outlineLevel="0" collapsed="false">
      <c r="B76" s="3" t="n">
        <v>6.98</v>
      </c>
      <c r="C76" s="3" t="n">
        <v>22.4</v>
      </c>
      <c r="E76" s="3" t="n">
        <f aca="false">2.9816*B76+3.4066</f>
        <v>24.218168</v>
      </c>
      <c r="F76" s="3" t="n">
        <f aca="false">(E76-C76)^2</f>
        <v>3.30573487622401</v>
      </c>
      <c r="I76" s="3" t="n">
        <f aca="false">0.0002*B76*B76+2.9769*B76+3.4225</f>
        <v>24.21100608</v>
      </c>
      <c r="J76" s="3" t="n">
        <f aca="false">(I76-C76)^2</f>
        <v>3.27974302179697</v>
      </c>
    </row>
    <row r="77" customFormat="false" ht="12.75" hidden="false" customHeight="false" outlineLevel="0" collapsed="false">
      <c r="B77" s="3" t="n">
        <v>5.98</v>
      </c>
      <c r="C77" s="3" t="n">
        <v>19</v>
      </c>
      <c r="E77" s="3" t="n">
        <f aca="false">2.9816*B77+3.4066</f>
        <v>21.236568</v>
      </c>
      <c r="F77" s="3" t="n">
        <f aca="false">(E77-C77)^2</f>
        <v>5.00223641862401</v>
      </c>
      <c r="I77" s="3" t="n">
        <f aca="false">0.0002*B77*B77+2.9769*B77+3.4225</f>
        <v>21.23151408</v>
      </c>
      <c r="J77" s="3" t="n">
        <f aca="false">(I77-C77)^2</f>
        <v>4.97965508923826</v>
      </c>
    </row>
    <row r="78" customFormat="false" ht="12.75" hidden="false" customHeight="false" outlineLevel="0" collapsed="false">
      <c r="B78" s="3" t="n">
        <v>4.22</v>
      </c>
      <c r="C78" s="3" t="n">
        <v>17.2</v>
      </c>
      <c r="E78" s="3" t="n">
        <f aca="false">2.9816*B78+3.4066</f>
        <v>15.988952</v>
      </c>
      <c r="F78" s="3" t="n">
        <f aca="false">(E78-C78)^2</f>
        <v>1.466637258304</v>
      </c>
      <c r="I78" s="3" t="n">
        <f aca="false">0.0002*B78*B78+2.9769*B78+3.4225</f>
        <v>15.98857968</v>
      </c>
      <c r="J78" s="3" t="n">
        <f aca="false">(I78-C78)^2</f>
        <v>1.4675391917089</v>
      </c>
    </row>
    <row r="79" customFormat="false" ht="12.75" hidden="false" customHeight="false" outlineLevel="0" collapsed="false">
      <c r="B79" s="3" t="n">
        <v>1.06</v>
      </c>
      <c r="C79" s="3" t="n">
        <v>5.28</v>
      </c>
      <c r="E79" s="3" t="n">
        <f aca="false">2.9816*B79+3.4066</f>
        <v>6.567096</v>
      </c>
      <c r="F79" s="3" t="n">
        <f aca="false">(E79-C79)^2</f>
        <v>1.656616113216</v>
      </c>
      <c r="I79" s="3" t="n">
        <f aca="false">0.0002*B79*B79+2.9769*B79+3.4225</f>
        <v>6.57823872</v>
      </c>
      <c r="J79" s="3" t="n">
        <f aca="false">(I79-C79)^2</f>
        <v>1.68542377410724</v>
      </c>
    </row>
    <row r="80" customFormat="false" ht="12.75" hidden="false" customHeight="false" outlineLevel="0" collapsed="false">
      <c r="B80" s="3" t="n">
        <v>9.92</v>
      </c>
      <c r="C80" s="3" t="n">
        <v>32.4</v>
      </c>
      <c r="E80" s="3" t="n">
        <f aca="false">2.9816*B80+3.4066</f>
        <v>32.984072</v>
      </c>
      <c r="F80" s="3" t="n">
        <f aca="false">(E80-C80)^2</f>
        <v>0.341140101183999</v>
      </c>
      <c r="I80" s="3" t="n">
        <f aca="false">0.0002*B80*B80+2.9769*B80+3.4225</f>
        <v>32.97302928</v>
      </c>
      <c r="J80" s="3" t="n">
        <f aca="false">(I80-C80)^2</f>
        <v>0.328362555737327</v>
      </c>
    </row>
    <row r="81" customFormat="false" ht="12.75" hidden="false" customHeight="false" outlineLevel="0" collapsed="false">
      <c r="B81" s="3" t="n">
        <v>17.1</v>
      </c>
      <c r="C81" s="3" t="n">
        <v>53.4</v>
      </c>
      <c r="E81" s="3" t="n">
        <f aca="false">2.9816*B81+3.4066</f>
        <v>54.39196</v>
      </c>
      <c r="F81" s="3" t="n">
        <f aca="false">(E81-C81)^2</f>
        <v>0.983984641599998</v>
      </c>
      <c r="I81" s="3" t="n">
        <f aca="false">0.0002*B81*B81+2.9769*B81+3.4225</f>
        <v>54.385972</v>
      </c>
      <c r="J81" s="3" t="n">
        <f aca="false">(I81-C81)^2</f>
        <v>0.972140784784008</v>
      </c>
    </row>
    <row r="82" customFormat="false" ht="12.75" hidden="false" customHeight="false" outlineLevel="0" collapsed="false">
      <c r="B82" s="3" t="n">
        <v>9.34</v>
      </c>
      <c r="C82" s="3" t="n">
        <v>31.3</v>
      </c>
      <c r="E82" s="3" t="n">
        <f aca="false">2.9816*B82+3.4066</f>
        <v>31.254744</v>
      </c>
      <c r="F82" s="3" t="n">
        <f aca="false">(E82-C82)^2</f>
        <v>0.00204810553600018</v>
      </c>
      <c r="I82" s="3" t="n">
        <f aca="false">0.0002*B82*B82+2.9769*B82+3.4225</f>
        <v>31.24419312</v>
      </c>
      <c r="J82" s="3" t="n">
        <f aca="false">(I82-C82)^2</f>
        <v>0.00311440785533465</v>
      </c>
    </row>
    <row r="83" customFormat="false" ht="12.75" hidden="false" customHeight="false" outlineLevel="0" collapsed="false">
      <c r="B83" s="3" t="n">
        <v>19.2</v>
      </c>
      <c r="C83" s="3" t="n">
        <v>60.8</v>
      </c>
      <c r="E83" s="3" t="n">
        <f aca="false">2.9816*B83+3.4066</f>
        <v>60.65332</v>
      </c>
      <c r="F83" s="3" t="n">
        <f aca="false">(E83-C83)^2</f>
        <v>0.021515022400001</v>
      </c>
      <c r="I83" s="3" t="n">
        <f aca="false">0.0002*B83*B83+2.9769*B83+3.4225</f>
        <v>60.652708</v>
      </c>
      <c r="J83" s="3" t="n">
        <f aca="false">(I83-C83)^2</f>
        <v>0.021694933263998</v>
      </c>
    </row>
    <row r="84" customFormat="false" ht="12.75" hidden="false" customHeight="false" outlineLevel="0" collapsed="false">
      <c r="B84" s="3" t="n">
        <v>3.54</v>
      </c>
      <c r="C84" s="3" t="n">
        <v>13.6</v>
      </c>
      <c r="E84" s="3" t="n">
        <f aca="false">2.9816*B84+3.4066</f>
        <v>13.961464</v>
      </c>
      <c r="F84" s="3" t="n">
        <f aca="false">(E84-C84)^2</f>
        <v>0.130656223296</v>
      </c>
      <c r="I84" s="3" t="n">
        <f aca="false">0.0002*B84*B84+2.9769*B84+3.4225</f>
        <v>13.96323232</v>
      </c>
      <c r="J84" s="3" t="n">
        <f aca="false">(I84-C84)^2</f>
        <v>0.131937718292582</v>
      </c>
    </row>
    <row r="85" customFormat="false" ht="12.75" hidden="false" customHeight="false" outlineLevel="0" collapsed="false">
      <c r="B85" s="3" t="n">
        <v>4.64</v>
      </c>
      <c r="C85" s="3" t="n">
        <v>17.4</v>
      </c>
      <c r="E85" s="3" t="n">
        <f aca="false">2.9816*B85+3.4066</f>
        <v>17.241224</v>
      </c>
      <c r="F85" s="3" t="n">
        <f aca="false">(E85-C85)^2</f>
        <v>0.0252098181759999</v>
      </c>
      <c r="I85" s="3" t="n">
        <f aca="false">0.0002*B85*B85+2.9769*B85+3.4225</f>
        <v>17.23962192</v>
      </c>
      <c r="J85" s="3" t="n">
        <f aca="false">(I85-C85)^2</f>
        <v>0.0257211285444856</v>
      </c>
    </row>
    <row r="86" customFormat="false" ht="12.75" hidden="false" customHeight="false" outlineLevel="0" collapsed="false">
      <c r="B86" s="3" t="n">
        <v>9.6</v>
      </c>
      <c r="C86" s="3" t="n">
        <v>33.7</v>
      </c>
      <c r="E86" s="3" t="n">
        <f aca="false">2.9816*B86+3.4066</f>
        <v>32.02996</v>
      </c>
      <c r="F86" s="3" t="n">
        <f aca="false">(E86-C86)^2</f>
        <v>2.78903360160002</v>
      </c>
      <c r="I86" s="3" t="n">
        <f aca="false">0.0002*B86*B86+2.9769*B86+3.4225</f>
        <v>32.019172</v>
      </c>
      <c r="J86" s="3" t="n">
        <f aca="false">(I86-C86)^2</f>
        <v>2.82518276558399</v>
      </c>
    </row>
    <row r="87" customFormat="false" ht="12.75" hidden="false" customHeight="false" outlineLevel="0" collapsed="false">
      <c r="B87" s="3" t="n">
        <v>7.48</v>
      </c>
      <c r="C87" s="3" t="n">
        <v>27.6</v>
      </c>
      <c r="E87" s="3" t="n">
        <f aca="false">2.9816*B87+3.4066</f>
        <v>25.708968</v>
      </c>
      <c r="F87" s="3" t="n">
        <f aca="false">(E87-C87)^2</f>
        <v>3.576002025024</v>
      </c>
      <c r="I87" s="3" t="n">
        <f aca="false">0.0002*B87*B87+2.9769*B87+3.4225</f>
        <v>25.70090208</v>
      </c>
      <c r="J87" s="3" t="n">
        <f aca="false">(I87-C87)^2</f>
        <v>3.60657290974834</v>
      </c>
    </row>
    <row r="88" customFormat="false" ht="12.75" hidden="false" customHeight="false" outlineLevel="0" collapsed="false">
      <c r="B88" s="3" t="n">
        <v>6.54</v>
      </c>
      <c r="C88" s="3" t="n">
        <v>20.4</v>
      </c>
      <c r="E88" s="3" t="n">
        <f aca="false">2.9816*B88+3.4066</f>
        <v>22.906264</v>
      </c>
      <c r="F88" s="3" t="n">
        <f aca="false">(E88-C88)^2</f>
        <v>6.28135923769601</v>
      </c>
      <c r="I88" s="3" t="n">
        <f aca="false">0.0002*B88*B88+2.9769*B88+3.4225</f>
        <v>22.89998032</v>
      </c>
      <c r="J88" s="3" t="n">
        <f aca="false">(I88-C88)^2</f>
        <v>6.2499016003873</v>
      </c>
    </row>
    <row r="89" customFormat="false" ht="12.75" hidden="false" customHeight="false" outlineLevel="0" collapsed="false">
      <c r="B89" s="3" t="n">
        <v>1.1</v>
      </c>
      <c r="C89" s="3" t="n">
        <v>7</v>
      </c>
      <c r="E89" s="3" t="n">
        <f aca="false">2.9816*B89+3.4066</f>
        <v>6.68636</v>
      </c>
      <c r="F89" s="3" t="n">
        <f aca="false">(E89-C89)^2</f>
        <v>0.0983700495999997</v>
      </c>
      <c r="I89" s="3" t="n">
        <f aca="false">0.0002*B89*B89+2.9769*B89+3.4225</f>
        <v>6.697332</v>
      </c>
      <c r="J89" s="3" t="n">
        <f aca="false">(I89-C89)^2</f>
        <v>0.0916079182239998</v>
      </c>
    </row>
    <row r="90" customFormat="false" ht="12.75" hidden="false" customHeight="false" outlineLevel="0" collapsed="false">
      <c r="B90" s="3" t="n">
        <v>19.4</v>
      </c>
      <c r="C90" s="3" t="n">
        <v>62.2</v>
      </c>
      <c r="E90" s="3" t="n">
        <f aca="false">2.9816*B90+3.4066</f>
        <v>61.24964</v>
      </c>
      <c r="F90" s="3" t="n">
        <f aca="false">(E90-C90)^2</f>
        <v>0.90318412960002</v>
      </c>
      <c r="I90" s="3" t="n">
        <f aca="false">0.0002*B90*B90+2.9769*B90+3.4225</f>
        <v>61.249632</v>
      </c>
      <c r="J90" s="3" t="n">
        <f aca="false">(I90-C90)^2</f>
        <v>0.903199335424009</v>
      </c>
    </row>
    <row r="91" customFormat="false" ht="12.75" hidden="false" customHeight="false" outlineLevel="0" collapsed="false">
      <c r="B91" s="3" t="n">
        <v>4.52</v>
      </c>
      <c r="C91" s="3" t="n">
        <v>15.6</v>
      </c>
      <c r="E91" s="3" t="n">
        <f aca="false">2.9816*B91+3.4066</f>
        <v>16.883432</v>
      </c>
      <c r="F91" s="3" t="n">
        <f aca="false">(E91-C91)^2</f>
        <v>1.647197698624</v>
      </c>
      <c r="I91" s="3" t="n">
        <f aca="false">0.0002*B91*B91+2.9769*B91+3.4225</f>
        <v>16.88217408</v>
      </c>
      <c r="J91" s="3" t="n">
        <f aca="false">(I91-C91)^2</f>
        <v>1.64397037142384</v>
      </c>
    </row>
    <row r="92" customFormat="false" ht="12.75" hidden="false" customHeight="false" outlineLevel="0" collapsed="false">
      <c r="B92" s="3" t="n">
        <v>8.78</v>
      </c>
      <c r="C92" s="3" t="n">
        <v>29.5</v>
      </c>
      <c r="E92" s="3" t="n">
        <f aca="false">2.9816*B92+3.4066</f>
        <v>29.585048</v>
      </c>
      <c r="F92" s="3" t="n">
        <f aca="false">(E92-C92)^2</f>
        <v>0.00723316230399947</v>
      </c>
      <c r="I92" s="3" t="n">
        <f aca="false">0.0002*B92*B92+2.9769*B92+3.4225</f>
        <v>29.57509968</v>
      </c>
      <c r="J92" s="3" t="n">
        <f aca="false">(I92-C92)^2</f>
        <v>0.00563996193610202</v>
      </c>
    </row>
    <row r="93" customFormat="false" ht="12.75" hidden="false" customHeight="false" outlineLevel="0" collapsed="false">
      <c r="B93" s="3" t="n">
        <v>3.54</v>
      </c>
      <c r="C93" s="3" t="n">
        <v>13.2</v>
      </c>
      <c r="E93" s="3" t="n">
        <f aca="false">2.9816*B93+3.4066</f>
        <v>13.961464</v>
      </c>
      <c r="F93" s="3" t="n">
        <f aca="false">(E93-C93)^2</f>
        <v>0.579827423296</v>
      </c>
      <c r="I93" s="3" t="n">
        <f aca="false">0.0002*B93*B93+2.9769*B93+3.4225</f>
        <v>13.96323232</v>
      </c>
      <c r="J93" s="3" t="n">
        <f aca="false">(I93-C93)^2</f>
        <v>0.582523574292583</v>
      </c>
    </row>
    <row r="94" customFormat="false" ht="12.75" hidden="false" customHeight="false" outlineLevel="0" collapsed="false">
      <c r="B94" s="3" t="n">
        <v>16.7</v>
      </c>
      <c r="C94" s="3" t="n">
        <v>53.3</v>
      </c>
      <c r="E94" s="3" t="n">
        <f aca="false">2.9816*B94+3.4066</f>
        <v>53.19932</v>
      </c>
      <c r="F94" s="3" t="n">
        <f aca="false">(E94-C94)^2</f>
        <v>0.0101364624000008</v>
      </c>
      <c r="I94" s="3" t="n">
        <f aca="false">0.0002*B94*B94+2.9769*B94+3.4225</f>
        <v>53.192508</v>
      </c>
      <c r="J94" s="3" t="n">
        <f aca="false">(I94-C94)^2</f>
        <v>0.0115545300640001</v>
      </c>
    </row>
    <row r="95" customFormat="false" ht="12.75" hidden="false" customHeight="false" outlineLevel="0" collapsed="false">
      <c r="B95" s="3" t="n">
        <v>9.7</v>
      </c>
      <c r="C95" s="3" t="n">
        <v>31.2</v>
      </c>
      <c r="E95" s="3" t="n">
        <f aca="false">2.9816*B95+3.4066</f>
        <v>32.32812</v>
      </c>
      <c r="F95" s="3" t="n">
        <f aca="false">(E95-C95)^2</f>
        <v>1.2726547344</v>
      </c>
      <c r="I95" s="3" t="n">
        <f aca="false">0.0002*B95*B95+2.9769*B95+3.4225</f>
        <v>32.317248</v>
      </c>
      <c r="J95" s="3" t="n">
        <f aca="false">(I95-C95)^2</f>
        <v>1.248243093504</v>
      </c>
    </row>
    <row r="96" customFormat="false" ht="12.75" hidden="false" customHeight="false" outlineLevel="0" collapsed="false">
      <c r="B96" s="3" t="n">
        <v>1.97</v>
      </c>
      <c r="C96" s="3" t="n">
        <v>9.02</v>
      </c>
      <c r="E96" s="3" t="n">
        <f aca="false">2.9816*B96+3.4066</f>
        <v>9.280352</v>
      </c>
      <c r="F96" s="3" t="n">
        <f aca="false">(E96-C96)^2</f>
        <v>0.0677831639040005</v>
      </c>
      <c r="I96" s="3" t="n">
        <f aca="false">0.0002*B96*B96+2.9769*B96+3.4225</f>
        <v>9.28776918</v>
      </c>
      <c r="J96" s="3" t="n">
        <f aca="false">(I96-C96)^2</f>
        <v>0.0717003337578725</v>
      </c>
    </row>
    <row r="97" customFormat="false" ht="12.75" hidden="false" customHeight="false" outlineLevel="0" collapsed="false">
      <c r="B97" s="3" t="n">
        <v>17.1</v>
      </c>
      <c r="C97" s="3" t="n">
        <v>54.5</v>
      </c>
      <c r="E97" s="3" t="n">
        <f aca="false">2.9816*B97+3.4066</f>
        <v>54.39196</v>
      </c>
      <c r="F97" s="3" t="n">
        <f aca="false">(E97-C97)^2</f>
        <v>0.0116726416000006</v>
      </c>
      <c r="I97" s="3" t="n">
        <f aca="false">0.0002*B97*B97+2.9769*B97+3.4225</f>
        <v>54.385972</v>
      </c>
      <c r="J97" s="3" t="n">
        <f aca="false">(I97-C97)^2</f>
        <v>0.0130023847839994</v>
      </c>
    </row>
    <row r="98" customFormat="false" ht="12.75" hidden="false" customHeight="false" outlineLevel="0" collapsed="false">
      <c r="B98" s="3" t="n">
        <v>6.14</v>
      </c>
      <c r="C98" s="3" t="n">
        <v>20.8</v>
      </c>
      <c r="E98" s="3" t="n">
        <f aca="false">2.9816*B98+3.4066</f>
        <v>21.713624</v>
      </c>
      <c r="F98" s="3" t="n">
        <f aca="false">(E98-C98)^2</f>
        <v>0.834708813375998</v>
      </c>
      <c r="I98" s="3" t="n">
        <f aca="false">0.0002*B98*B98+2.9769*B98+3.4225</f>
        <v>21.70820592</v>
      </c>
      <c r="J98" s="3" t="n">
        <f aca="false">(I98-C98)^2</f>
        <v>0.824837993123041</v>
      </c>
    </row>
    <row r="99" customFormat="false" ht="12.75" hidden="false" customHeight="false" outlineLevel="0" collapsed="false">
      <c r="B99" s="3" t="n">
        <v>3.24</v>
      </c>
      <c r="C99" s="3" t="n">
        <v>13.1</v>
      </c>
      <c r="E99" s="3" t="n">
        <f aca="false">2.9816*B99+3.4066</f>
        <v>13.066984</v>
      </c>
      <c r="F99" s="3" t="n">
        <f aca="false">(E99-C99)^2</f>
        <v>0.00109005625599988</v>
      </c>
      <c r="I99" s="3" t="n">
        <f aca="false">0.0002*B99*B99+2.9769*B99+3.4225</f>
        <v>13.06975552</v>
      </c>
      <c r="J99" s="3" t="n">
        <f aca="false">(I99-C99)^2</f>
        <v>0.000914728570470314</v>
      </c>
    </row>
    <row r="100" customFormat="false" ht="12.75" hidden="false" customHeight="false" outlineLevel="0" collapsed="false">
      <c r="B100" s="3" t="n">
        <v>8.04</v>
      </c>
      <c r="C100" s="3" t="n">
        <v>28.6</v>
      </c>
      <c r="E100" s="3" t="n">
        <f aca="false">2.9816*B100+3.4066</f>
        <v>27.378664</v>
      </c>
      <c r="F100" s="3" t="n">
        <f aca="false">(E100-C100)^2</f>
        <v>1.49166162489601</v>
      </c>
      <c r="G100" s="0" t="s">
        <v>47</v>
      </c>
      <c r="I100" s="3" t="n">
        <f aca="false">0.0002*B100*B100+2.9769*B100+3.4225</f>
        <v>27.36970432</v>
      </c>
      <c r="J100" s="3" t="n">
        <f aca="false">(I100-C100)^2</f>
        <v>1.51362746022667</v>
      </c>
    </row>
    <row r="101" customFormat="false" ht="12.75" hidden="false" customHeight="false" outlineLevel="0" collapsed="false">
      <c r="B101" s="3" t="n">
        <v>6.7</v>
      </c>
      <c r="C101" s="3" t="n">
        <v>24.5</v>
      </c>
      <c r="E101" s="3" t="n">
        <f aca="false">2.9816*B101+3.4066</f>
        <v>23.38332</v>
      </c>
      <c r="F101" s="3" t="n">
        <f aca="false">(E101-C101)^2</f>
        <v>1.2469742224</v>
      </c>
      <c r="I101" s="3" t="n">
        <f aca="false">0.0002*B101*B101+2.9769*B101+3.4225</f>
        <v>23.376708</v>
      </c>
      <c r="J101" s="3" t="n">
        <f aca="false">(I101-C101)^2</f>
        <v>1.261784917264</v>
      </c>
    </row>
    <row r="102" customFormat="false" ht="12.75" hidden="false" customHeight="false" outlineLevel="0" collapsed="false">
      <c r="B102" s="3" t="n">
        <v>9.56</v>
      </c>
      <c r="C102" s="3" t="n">
        <v>34.5</v>
      </c>
      <c r="E102" s="3" t="n">
        <f aca="false">2.9816*B102+3.4066</f>
        <v>31.910696</v>
      </c>
      <c r="F102" s="3" t="n">
        <f aca="false">(E102-C102)^2</f>
        <v>6.70449520441599</v>
      </c>
      <c r="I102" s="3" t="n">
        <f aca="false">0.0002*B102*B102+2.9769*B102+3.4225</f>
        <v>31.89994272</v>
      </c>
      <c r="J102" s="3" t="n">
        <f aca="false">(I102-C102)^2</f>
        <v>6.76029785928099</v>
      </c>
    </row>
    <row r="103" customFormat="false" ht="12.75" hidden="false" customHeight="false" outlineLevel="0" collapsed="false">
      <c r="E103" s="3"/>
      <c r="F103" s="3" t="n">
        <f aca="false">SUM(F3:F102)</f>
        <v>110.480813543063</v>
      </c>
      <c r="I103" s="3"/>
      <c r="J103" s="3" t="n">
        <f aca="false">SUM(J3:J102)</f>
        <v>110.479741843751</v>
      </c>
    </row>
    <row r="122" customFormat="false" ht="250.5" hidden="false" customHeight="true" outlineLevel="0" collapsed="false"/>
  </sheetData>
  <mergeCells count="2">
    <mergeCell ref="D1:E1"/>
    <mergeCell ref="H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7:05:55Z</dcterms:created>
  <dc:creator>Dima&amp;Sasha</dc:creator>
  <dc:description/>
  <dc:language>en-US</dc:language>
  <cp:lastModifiedBy>Admin</cp:lastModifiedBy>
  <cp:lastPrinted>2010-06-24T17:07:30Z</cp:lastPrinted>
  <dcterms:modified xsi:type="dcterms:W3CDTF">2011-06-17T14:12:53Z</dcterms:modified>
  <cp:revision>0</cp:revision>
  <dc:subject/>
  <dc:title/>
</cp:coreProperties>
</file>