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Табл. 1 Динамика коэффициента абсолютной ликвидности</t>
  </si>
  <si>
    <t xml:space="preserve">Показатели</t>
  </si>
  <si>
    <t xml:space="preserve">1.Денежные средства , т. р.</t>
  </si>
  <si>
    <t xml:space="preserve">2.Высоколиквидные ценный бумаги</t>
  </si>
  <si>
    <t xml:space="preserve">3.Краткосрочные обязательства, т. р.</t>
  </si>
  <si>
    <t xml:space="preserve">К1</t>
  </si>
  <si>
    <t xml:space="preserve">4.Коэффициент абсолютной ликвидности</t>
  </si>
  <si>
    <t xml:space="preserve">5.Изменение, %</t>
  </si>
  <si>
    <t xml:space="preserve">Табл.2.Динамика промежуточного коэффициента покрытия.</t>
  </si>
  <si>
    <t xml:space="preserve">2.Краткосрочные финансовые вложения</t>
  </si>
  <si>
    <t xml:space="preserve">3.Краткосрочная дебиторская задолженность, т.р.</t>
  </si>
  <si>
    <t xml:space="preserve">4.Краткосрочные обязательства, т. р.</t>
  </si>
  <si>
    <t xml:space="preserve">К2</t>
  </si>
  <si>
    <t xml:space="preserve">5.Промежуточный коэффициент покрытия</t>
  </si>
  <si>
    <t xml:space="preserve">6.Изменение, %</t>
  </si>
  <si>
    <t xml:space="preserve">Табл.3.Динамика текущей ликвидности.</t>
  </si>
  <si>
    <t xml:space="preserve">1.Оборотные активы (т.р.)</t>
  </si>
  <si>
    <t xml:space="preserve">2.Краткосрочные обязательства, т. р.</t>
  </si>
  <si>
    <t xml:space="preserve">К3</t>
  </si>
  <si>
    <t xml:space="preserve">3.Коэффициент текущей ликвидности</t>
  </si>
  <si>
    <t xml:space="preserve">4.Изменение, %</t>
  </si>
  <si>
    <t xml:space="preserve">Табл.4.Динамика отношения собственного и заемного капитала.  </t>
  </si>
  <si>
    <t xml:space="preserve">1.Собственный капитал (т.р.)</t>
  </si>
  <si>
    <t xml:space="preserve">2.Долгосрочные привлеченные средства</t>
  </si>
  <si>
    <t xml:space="preserve">3.Краткосрочные привлеченные средства</t>
  </si>
  <si>
    <t xml:space="preserve">К4</t>
  </si>
  <si>
    <t xml:space="preserve">4.Соотношение собственных и заемных средств</t>
  </si>
  <si>
    <t xml:space="preserve">Табл.5.Динамика оборачиваемости элементов оборотных активов.</t>
  </si>
  <si>
    <t xml:space="preserve">31.03.00-30.06.00</t>
  </si>
  <si>
    <t xml:space="preserve">30.06.00-30.09.00</t>
  </si>
  <si>
    <t xml:space="preserve">30.09.00-31.12.00</t>
  </si>
  <si>
    <t xml:space="preserve">1.Объем дневных продаж (т.р.)</t>
  </si>
  <si>
    <t xml:space="preserve">2.Средняя стоимость оборотных активов (т.р.)</t>
  </si>
  <si>
    <t xml:space="preserve">3.Оборачиваемость оборотных активов (дней)</t>
  </si>
  <si>
    <t xml:space="preserve">5.Средняя стоимость дебиторской задолженности(т.р.)</t>
  </si>
  <si>
    <t xml:space="preserve">6.Оборачиваемость дебиторской задолженности(дней)</t>
  </si>
  <si>
    <t xml:space="preserve">7.Изменение, %</t>
  </si>
  <si>
    <t xml:space="preserve">8.Средняя стоимость запасов (т.р.)</t>
  </si>
  <si>
    <t xml:space="preserve">9.Оборачиваемость запасов (дней)</t>
  </si>
  <si>
    <t xml:space="preserve">10.Изменение, %</t>
  </si>
  <si>
    <t xml:space="preserve">Табл.6.Динамика рентабельности.</t>
  </si>
  <si>
    <t xml:space="preserve">1.Выручка от реализации</t>
  </si>
  <si>
    <t xml:space="preserve">2.Прибыль от продаж</t>
  </si>
  <si>
    <t xml:space="preserve">3.Балансовая прибыль</t>
  </si>
  <si>
    <t xml:space="preserve">К5</t>
  </si>
  <si>
    <t xml:space="preserve">4.Рентабельность основной деятельности(%)</t>
  </si>
  <si>
    <t xml:space="preserve">6.Рентабельность с учетом прочей деятельности(%)</t>
  </si>
  <si>
    <t xml:space="preserve">Табл.7.Расчет суммы баллов.</t>
  </si>
  <si>
    <t xml:space="preserve">Показатель</t>
  </si>
  <si>
    <t xml:space="preserve">Фактическое значение</t>
  </si>
  <si>
    <t xml:space="preserve">Категория</t>
  </si>
  <si>
    <t xml:space="preserve">Вес показателя</t>
  </si>
  <si>
    <t xml:space="preserve">Расчет суммы баллов</t>
  </si>
  <si>
    <t xml:space="preserve">Класс</t>
  </si>
  <si>
    <t xml:space="preserve">Итого на 31.03.00</t>
  </si>
  <si>
    <t xml:space="preserve">х</t>
  </si>
  <si>
    <t xml:space="preserve">Итого на 30.06.00</t>
  </si>
  <si>
    <t xml:space="preserve">Итого на 30.09.00</t>
  </si>
  <si>
    <t xml:space="preserve">Итого на 31.1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;[RED]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72" colorId="64" zoomScale="75" zoomScaleNormal="75" zoomScalePageLayoutView="100" workbookViewId="0">
      <selection pane="topLeft" activeCell="J73" activeCellId="0" sqref="J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56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3"/>
    </row>
    <row r="2" customFormat="false" ht="18.75" hidden="false" customHeight="true" outlineLevel="0" collapsed="false">
      <c r="B2" s="4" t="s">
        <v>1</v>
      </c>
      <c r="C2" s="5" t="n">
        <v>36616</v>
      </c>
      <c r="D2" s="5" t="n">
        <v>36707</v>
      </c>
      <c r="E2" s="5" t="n">
        <v>36799</v>
      </c>
      <c r="F2" s="5" t="n">
        <v>36891</v>
      </c>
    </row>
    <row r="3" customFormat="false" ht="19.5" hidden="false" customHeight="true" outlineLevel="0" collapsed="false">
      <c r="B3" s="6" t="s">
        <v>2</v>
      </c>
      <c r="C3" s="7" t="n">
        <v>11</v>
      </c>
      <c r="D3" s="7" t="n">
        <v>54</v>
      </c>
      <c r="E3" s="7" t="n">
        <v>13</v>
      </c>
      <c r="F3" s="7" t="n">
        <v>165</v>
      </c>
    </row>
    <row r="4" customFormat="false" ht="39" hidden="false" customHeight="true" outlineLevel="0" collapsed="false">
      <c r="B4" s="6" t="s">
        <v>3</v>
      </c>
      <c r="C4" s="7" t="n">
        <v>0</v>
      </c>
      <c r="D4" s="7" t="n">
        <v>0</v>
      </c>
      <c r="E4" s="7" t="n">
        <v>0</v>
      </c>
      <c r="F4" s="7" t="n">
        <v>0</v>
      </c>
    </row>
    <row r="5" customFormat="false" ht="36" hidden="false" customHeight="true" outlineLevel="0" collapsed="false">
      <c r="B5" s="6" t="s">
        <v>4</v>
      </c>
      <c r="C5" s="7" t="n">
        <v>47</v>
      </c>
      <c r="D5" s="7" t="n">
        <v>44</v>
      </c>
      <c r="E5" s="7" t="n">
        <v>58</v>
      </c>
      <c r="F5" s="7" t="n">
        <v>235</v>
      </c>
    </row>
    <row r="6" s="11" customFormat="true" ht="39.75" hidden="false" customHeight="true" outlineLevel="0" collapsed="false">
      <c r="A6" s="8" t="s">
        <v>5</v>
      </c>
      <c r="B6" s="9" t="s">
        <v>6</v>
      </c>
      <c r="C6" s="10" t="n">
        <f aca="false">C3/C5</f>
        <v>0.234042553191489</v>
      </c>
      <c r="D6" s="10" t="n">
        <f aca="false">D3/D5</f>
        <v>1.22727272727273</v>
      </c>
      <c r="E6" s="10" t="n">
        <f aca="false">E3/E5</f>
        <v>0.224137931034483</v>
      </c>
      <c r="F6" s="10" t="n">
        <f aca="false">F3/F5</f>
        <v>0.702127659574468</v>
      </c>
    </row>
    <row r="7" s="12" customFormat="true" ht="18.75" hidden="false" customHeight="false" outlineLevel="0" collapsed="false">
      <c r="B7" s="13" t="s">
        <v>7</v>
      </c>
      <c r="C7" s="14" t="n">
        <v>100</v>
      </c>
      <c r="D7" s="15" t="n">
        <f aca="false">(D6*C7)/C6</f>
        <v>524.380165289256</v>
      </c>
      <c r="E7" s="15" t="n">
        <f aca="false">(E6*C7)/C6</f>
        <v>95.7680250783699</v>
      </c>
      <c r="F7" s="15" t="n">
        <f aca="false">(F6*C7)/C6</f>
        <v>300</v>
      </c>
    </row>
    <row r="10" s="16" customFormat="true" ht="20.25" hidden="false" customHeight="true" outlineLevel="0" collapsed="false">
      <c r="B10" s="3" t="s">
        <v>8</v>
      </c>
      <c r="C10" s="3"/>
      <c r="D10" s="3"/>
      <c r="E10" s="3"/>
      <c r="F10" s="3"/>
    </row>
    <row r="11" customFormat="false" ht="18.75" hidden="false" customHeight="true" outlineLevel="0" collapsed="false">
      <c r="B11" s="4" t="s">
        <v>1</v>
      </c>
      <c r="C11" s="5" t="n">
        <v>36616</v>
      </c>
      <c r="D11" s="5" t="n">
        <v>36707</v>
      </c>
      <c r="E11" s="5" t="n">
        <v>36799</v>
      </c>
      <c r="F11" s="5" t="n">
        <v>36891</v>
      </c>
    </row>
    <row r="12" customFormat="false" ht="19.5" hidden="false" customHeight="true" outlineLevel="0" collapsed="false">
      <c r="B12" s="6" t="s">
        <v>2</v>
      </c>
      <c r="C12" s="7" t="n">
        <v>11</v>
      </c>
      <c r="D12" s="7" t="n">
        <v>54</v>
      </c>
      <c r="E12" s="7" t="n">
        <v>13</v>
      </c>
      <c r="F12" s="7" t="n">
        <v>165</v>
      </c>
    </row>
    <row r="13" customFormat="false" ht="37.5" hidden="false" customHeight="false" outlineLevel="0" collapsed="false">
      <c r="B13" s="6" t="s">
        <v>9</v>
      </c>
      <c r="C13" s="7" t="n">
        <v>0</v>
      </c>
      <c r="D13" s="7" t="n">
        <v>0</v>
      </c>
      <c r="E13" s="7" t="n">
        <v>0</v>
      </c>
      <c r="F13" s="7" t="n">
        <v>0</v>
      </c>
    </row>
    <row r="14" customFormat="false" ht="41.25" hidden="false" customHeight="true" outlineLevel="0" collapsed="false">
      <c r="B14" s="6" t="s">
        <v>10</v>
      </c>
      <c r="C14" s="7" t="n">
        <v>80</v>
      </c>
      <c r="D14" s="7" t="n">
        <v>39</v>
      </c>
      <c r="E14" s="7" t="n">
        <v>93</v>
      </c>
      <c r="F14" s="7" t="n">
        <v>84</v>
      </c>
    </row>
    <row r="15" customFormat="false" ht="36" hidden="false" customHeight="true" outlineLevel="0" collapsed="false">
      <c r="B15" s="6" t="s">
        <v>11</v>
      </c>
      <c r="C15" s="7" t="n">
        <v>47</v>
      </c>
      <c r="D15" s="7" t="n">
        <v>44</v>
      </c>
      <c r="E15" s="7" t="n">
        <v>58</v>
      </c>
      <c r="F15" s="7" t="n">
        <v>235</v>
      </c>
    </row>
    <row r="16" s="11" customFormat="true" ht="37.5" hidden="false" customHeight="false" outlineLevel="0" collapsed="false">
      <c r="A16" s="8" t="s">
        <v>12</v>
      </c>
      <c r="B16" s="9" t="s">
        <v>13</v>
      </c>
      <c r="C16" s="17" t="n">
        <f aca="false">(C12+C13+C14)/C15</f>
        <v>1.93617021276596</v>
      </c>
      <c r="D16" s="17" t="n">
        <f aca="false">(D12+D13+D14)/D15</f>
        <v>2.11363636363636</v>
      </c>
      <c r="E16" s="17" t="n">
        <f aca="false">(E12+E13+E14)/E15</f>
        <v>1.82758620689655</v>
      </c>
      <c r="F16" s="17" t="n">
        <f aca="false">(F12+F13+F14)/F15</f>
        <v>1.05957446808511</v>
      </c>
    </row>
    <row r="17" customFormat="false" ht="18.75" hidden="false" customHeight="false" outlineLevel="0" collapsed="false">
      <c r="B17" s="6" t="s">
        <v>14</v>
      </c>
      <c r="C17" s="7" t="n">
        <v>100</v>
      </c>
      <c r="D17" s="15" t="n">
        <f aca="false">(D16*C17)/C16</f>
        <v>109.165834165834</v>
      </c>
      <c r="E17" s="15" t="n">
        <f aca="false">(E16*C17)/C16</f>
        <v>94.3918150814703</v>
      </c>
      <c r="F17" s="15" t="n">
        <f aca="false">(F16*C17)/C16</f>
        <v>54.7252747252747</v>
      </c>
    </row>
    <row r="20" customFormat="false" ht="20.25" hidden="false" customHeight="true" outlineLevel="0" collapsed="false">
      <c r="B20" s="3" t="s">
        <v>15</v>
      </c>
      <c r="C20" s="3"/>
      <c r="D20" s="3"/>
      <c r="E20" s="3"/>
      <c r="F20" s="3"/>
    </row>
    <row r="21" customFormat="false" ht="18.75" hidden="false" customHeight="true" outlineLevel="0" collapsed="false">
      <c r="B21" s="4" t="s">
        <v>1</v>
      </c>
      <c r="C21" s="5" t="n">
        <v>36616</v>
      </c>
      <c r="D21" s="5" t="n">
        <v>36707</v>
      </c>
      <c r="E21" s="5" t="n">
        <v>36799</v>
      </c>
      <c r="F21" s="5" t="n">
        <v>36891</v>
      </c>
    </row>
    <row r="22" customFormat="false" ht="18.75" hidden="false" customHeight="false" outlineLevel="0" collapsed="false">
      <c r="B22" s="6" t="s">
        <v>16</v>
      </c>
      <c r="C22" s="7" t="n">
        <v>102</v>
      </c>
      <c r="D22" s="7" t="n">
        <v>102</v>
      </c>
      <c r="E22" s="7" t="n">
        <v>140</v>
      </c>
      <c r="F22" s="7" t="n">
        <v>294</v>
      </c>
    </row>
    <row r="23" customFormat="false" ht="36" hidden="false" customHeight="true" outlineLevel="0" collapsed="false">
      <c r="B23" s="6" t="s">
        <v>17</v>
      </c>
      <c r="C23" s="7" t="n">
        <v>47</v>
      </c>
      <c r="D23" s="7" t="n">
        <v>44</v>
      </c>
      <c r="E23" s="7" t="n">
        <v>58</v>
      </c>
      <c r="F23" s="7" t="n">
        <v>235</v>
      </c>
    </row>
    <row r="24" s="11" customFormat="true" ht="37.5" hidden="false" customHeight="false" outlineLevel="0" collapsed="false">
      <c r="A24" s="8" t="s">
        <v>18</v>
      </c>
      <c r="B24" s="9" t="s">
        <v>19</v>
      </c>
      <c r="C24" s="10" t="n">
        <f aca="false">C22/C23</f>
        <v>2.17021276595745</v>
      </c>
      <c r="D24" s="10" t="n">
        <f aca="false">D22/D23</f>
        <v>2.31818181818182</v>
      </c>
      <c r="E24" s="10" t="n">
        <f aca="false">E22/E23</f>
        <v>2.41379310344828</v>
      </c>
      <c r="F24" s="10" t="n">
        <f aca="false">F22/F23</f>
        <v>1.25106382978723</v>
      </c>
    </row>
    <row r="25" customFormat="false" ht="18.75" hidden="false" customHeight="false" outlineLevel="0" collapsed="false">
      <c r="B25" s="6" t="s">
        <v>20</v>
      </c>
      <c r="C25" s="7" t="n">
        <v>100</v>
      </c>
      <c r="D25" s="15" t="n">
        <f aca="false">(D24*C25)/C24</f>
        <v>106.818181818182</v>
      </c>
      <c r="E25" s="15" t="n">
        <f aca="false">(E24*C25)/C24</f>
        <v>111.223799864774</v>
      </c>
      <c r="F25" s="15" t="n">
        <f aca="false">(F24*C25)/C24</f>
        <v>57.6470588235294</v>
      </c>
    </row>
    <row r="31" s="18" customFormat="true" ht="21" hidden="false" customHeight="true" outlineLevel="0" collapsed="false">
      <c r="B31" s="3" t="s">
        <v>21</v>
      </c>
      <c r="C31" s="3"/>
      <c r="D31" s="3"/>
      <c r="E31" s="3"/>
      <c r="F31" s="3"/>
    </row>
    <row r="32" customFormat="false" ht="18.75" hidden="false" customHeight="true" outlineLevel="0" collapsed="false">
      <c r="B32" s="4" t="s">
        <v>1</v>
      </c>
      <c r="C32" s="5" t="n">
        <v>36616</v>
      </c>
      <c r="D32" s="5" t="n">
        <v>36707</v>
      </c>
      <c r="E32" s="5" t="n">
        <v>36799</v>
      </c>
      <c r="F32" s="5" t="n">
        <v>36891</v>
      </c>
    </row>
    <row r="33" customFormat="false" ht="19.5" hidden="false" customHeight="true" outlineLevel="0" collapsed="false">
      <c r="B33" s="6" t="s">
        <v>22</v>
      </c>
      <c r="C33" s="1" t="n">
        <v>115</v>
      </c>
      <c r="D33" s="7" t="n">
        <v>137</v>
      </c>
      <c r="E33" s="7" t="n">
        <v>161</v>
      </c>
      <c r="F33" s="7" t="n">
        <v>134</v>
      </c>
    </row>
    <row r="34" customFormat="false" ht="36" hidden="false" customHeight="true" outlineLevel="0" collapsed="false">
      <c r="B34" s="6" t="s">
        <v>23</v>
      </c>
      <c r="C34" s="7" t="n">
        <v>0</v>
      </c>
      <c r="D34" s="7" t="n">
        <v>0</v>
      </c>
      <c r="E34" s="7" t="n">
        <v>0</v>
      </c>
      <c r="F34" s="7" t="n">
        <v>0</v>
      </c>
    </row>
    <row r="35" customFormat="false" ht="37.5" hidden="false" customHeight="false" outlineLevel="0" collapsed="false">
      <c r="B35" s="6" t="s">
        <v>24</v>
      </c>
      <c r="C35" s="7" t="n">
        <v>47</v>
      </c>
      <c r="D35" s="7" t="n">
        <v>44</v>
      </c>
      <c r="E35" s="7" t="n">
        <v>58</v>
      </c>
      <c r="F35" s="7" t="n">
        <v>235</v>
      </c>
    </row>
    <row r="36" s="11" customFormat="true" ht="40.5" hidden="false" customHeight="true" outlineLevel="0" collapsed="false">
      <c r="A36" s="8" t="s">
        <v>25</v>
      </c>
      <c r="B36" s="9" t="s">
        <v>26</v>
      </c>
      <c r="C36" s="10" t="n">
        <f aca="false">C33/C35</f>
        <v>2.4468085106383</v>
      </c>
      <c r="D36" s="10" t="n">
        <f aca="false">D33/D35</f>
        <v>3.11363636363636</v>
      </c>
      <c r="E36" s="10" t="n">
        <f aca="false">E33/E35</f>
        <v>2.77586206896552</v>
      </c>
      <c r="F36" s="10" t="n">
        <f aca="false">F33/F35</f>
        <v>0.570212765957447</v>
      </c>
    </row>
    <row r="37" customFormat="false" ht="18.75" hidden="false" customHeight="false" outlineLevel="0" collapsed="false">
      <c r="B37" s="6" t="s">
        <v>7</v>
      </c>
      <c r="C37" s="7" t="n">
        <v>100</v>
      </c>
      <c r="D37" s="15" t="n">
        <f aca="false">(D36*C37)/C36</f>
        <v>127.252964426877</v>
      </c>
      <c r="E37" s="15" t="n">
        <f aca="false">(E36*C37)/C36</f>
        <v>113.448275862069</v>
      </c>
      <c r="F37" s="15" t="n">
        <f aca="false">(F36*C37)/C36</f>
        <v>23.304347826087</v>
      </c>
    </row>
    <row r="40" customFormat="false" ht="35.25" hidden="false" customHeight="true" outlineLevel="0" collapsed="false">
      <c r="B40" s="3" t="s">
        <v>27</v>
      </c>
      <c r="C40" s="3"/>
      <c r="D40" s="3"/>
      <c r="E40" s="3"/>
      <c r="F40" s="19"/>
    </row>
    <row r="41" customFormat="false" ht="36.75" hidden="false" customHeight="true" outlineLevel="0" collapsed="false">
      <c r="B41" s="20" t="s">
        <v>1</v>
      </c>
      <c r="C41" s="21" t="s">
        <v>28</v>
      </c>
      <c r="D41" s="21" t="s">
        <v>29</v>
      </c>
      <c r="E41" s="21" t="s">
        <v>30</v>
      </c>
      <c r="F41" s="22"/>
      <c r="I41" s="22"/>
    </row>
    <row r="42" customFormat="false" ht="37.5" hidden="false" customHeight="false" outlineLevel="0" collapsed="false">
      <c r="B42" s="6" t="s">
        <v>31</v>
      </c>
      <c r="C42" s="7" t="n">
        <v>6.67</v>
      </c>
      <c r="D42" s="7" t="n">
        <v>6.14</v>
      </c>
      <c r="E42" s="7" t="n">
        <v>5.15</v>
      </c>
    </row>
    <row r="43" customFormat="false" ht="37.5" hidden="false" customHeight="false" outlineLevel="0" collapsed="false">
      <c r="B43" s="6" t="s">
        <v>32</v>
      </c>
      <c r="C43" s="7" t="n">
        <v>102</v>
      </c>
      <c r="D43" s="7" t="n">
        <v>121</v>
      </c>
      <c r="E43" s="7" t="n">
        <v>217</v>
      </c>
      <c r="F43" s="23"/>
    </row>
    <row r="44" customFormat="false" ht="37.5" hidden="false" customHeight="false" outlineLevel="0" collapsed="false">
      <c r="B44" s="6" t="s">
        <v>33</v>
      </c>
      <c r="C44" s="24" t="n">
        <f aca="false">C43/C42</f>
        <v>15.2923538230885</v>
      </c>
      <c r="D44" s="24" t="n">
        <f aca="false">D43/D42</f>
        <v>19.7068403908795</v>
      </c>
      <c r="E44" s="24" t="n">
        <f aca="false">E43/E42</f>
        <v>42.1359223300971</v>
      </c>
    </row>
    <row r="45" customFormat="false" ht="18.75" hidden="false" customHeight="false" outlineLevel="0" collapsed="false">
      <c r="B45" s="6" t="s">
        <v>20</v>
      </c>
      <c r="C45" s="7" t="n">
        <v>100</v>
      </c>
      <c r="D45" s="15" t="n">
        <f aca="false">(D44*C45)/C44</f>
        <v>128.867279810947</v>
      </c>
      <c r="E45" s="15" t="n">
        <f aca="false">(E44*C45)/C44</f>
        <v>275.535884256615</v>
      </c>
      <c r="F45" s="25"/>
    </row>
    <row r="46" customFormat="false" ht="56.25" hidden="false" customHeight="false" outlineLevel="0" collapsed="false">
      <c r="B46" s="6" t="s">
        <v>34</v>
      </c>
      <c r="C46" s="7" t="n">
        <v>59.5</v>
      </c>
      <c r="D46" s="7" t="n">
        <v>66</v>
      </c>
      <c r="E46" s="7" t="n">
        <v>88.5</v>
      </c>
    </row>
    <row r="47" customFormat="false" ht="56.25" hidden="false" customHeight="false" outlineLevel="0" collapsed="false">
      <c r="B47" s="6" t="s">
        <v>35</v>
      </c>
      <c r="C47" s="24" t="n">
        <f aca="false">C46/C42</f>
        <v>8.92053973013493</v>
      </c>
      <c r="D47" s="24" t="n">
        <f aca="false">D46/D42</f>
        <v>10.7491856677524</v>
      </c>
      <c r="E47" s="24" t="n">
        <f aca="false">E46/E42</f>
        <v>17.1844660194175</v>
      </c>
    </row>
    <row r="48" customFormat="false" ht="18.75" hidden="false" customHeight="false" outlineLevel="0" collapsed="false">
      <c r="B48" s="6" t="s">
        <v>36</v>
      </c>
      <c r="C48" s="7" t="n">
        <v>100</v>
      </c>
      <c r="D48" s="15" t="n">
        <f aca="false">(D47*C48)/C47</f>
        <v>120.499274628418</v>
      </c>
      <c r="E48" s="15" t="n">
        <f aca="false">(E47*C48)/C47</f>
        <v>192.639308150445</v>
      </c>
      <c r="F48" s="25"/>
    </row>
    <row r="49" customFormat="false" ht="37.5" hidden="false" customHeight="false" outlineLevel="0" collapsed="false">
      <c r="B49" s="6" t="s">
        <v>37</v>
      </c>
      <c r="C49" s="7" t="n">
        <v>7.5</v>
      </c>
      <c r="D49" s="7" t="n">
        <v>18.5</v>
      </c>
      <c r="E49" s="7" t="n">
        <v>20</v>
      </c>
    </row>
    <row r="50" customFormat="false" ht="37.5" hidden="false" customHeight="false" outlineLevel="0" collapsed="false">
      <c r="B50" s="6" t="s">
        <v>38</v>
      </c>
      <c r="C50" s="24" t="n">
        <f aca="false">C49/C42</f>
        <v>1.12443778110945</v>
      </c>
      <c r="D50" s="24" t="n">
        <f aca="false">D49/D42</f>
        <v>3.01302931596091</v>
      </c>
      <c r="E50" s="24" t="n">
        <f aca="false">E49/E42</f>
        <v>3.88349514563107</v>
      </c>
    </row>
    <row r="51" customFormat="false" ht="18.75" hidden="false" customHeight="false" outlineLevel="0" collapsed="false">
      <c r="B51" s="6" t="s">
        <v>39</v>
      </c>
      <c r="C51" s="7" t="n">
        <v>100</v>
      </c>
      <c r="D51" s="15" t="n">
        <f aca="false">(D50*C51)/C50</f>
        <v>267.958740499457</v>
      </c>
      <c r="E51" s="15" t="n">
        <f aca="false">(E50*C51)/C50</f>
        <v>345.37216828479</v>
      </c>
      <c r="F51" s="25"/>
    </row>
    <row r="57" customFormat="false" ht="16.5" hidden="false" customHeight="true" outlineLevel="0" collapsed="false">
      <c r="B57" s="3" t="s">
        <v>40</v>
      </c>
      <c r="C57" s="3"/>
      <c r="D57" s="3"/>
      <c r="E57" s="3"/>
      <c r="F57" s="3"/>
    </row>
    <row r="58" customFormat="false" ht="18.75" hidden="false" customHeight="true" outlineLevel="0" collapsed="false">
      <c r="B58" s="4" t="s">
        <v>1</v>
      </c>
      <c r="C58" s="5" t="n">
        <v>36616</v>
      </c>
      <c r="D58" s="5" t="n">
        <v>36707</v>
      </c>
      <c r="E58" s="5" t="n">
        <v>36799</v>
      </c>
      <c r="F58" s="5" t="n">
        <v>36891</v>
      </c>
    </row>
    <row r="59" customFormat="false" ht="18.75" hidden="false" customHeight="false" outlineLevel="0" collapsed="false">
      <c r="B59" s="6" t="s">
        <v>41</v>
      </c>
      <c r="C59" s="7" t="n">
        <v>585</v>
      </c>
      <c r="D59" s="7" t="n">
        <v>1189</v>
      </c>
      <c r="E59" s="7" t="n">
        <v>1657</v>
      </c>
      <c r="F59" s="26" t="n">
        <v>1853</v>
      </c>
    </row>
    <row r="60" customFormat="false" ht="18.75" hidden="false" customHeight="false" outlineLevel="0" collapsed="false">
      <c r="B60" s="6" t="s">
        <v>42</v>
      </c>
      <c r="C60" s="7" t="n">
        <v>53</v>
      </c>
      <c r="D60" s="7" t="n">
        <v>128</v>
      </c>
      <c r="E60" s="7" t="n">
        <v>115</v>
      </c>
      <c r="F60" s="26" t="n">
        <v>74</v>
      </c>
    </row>
    <row r="61" customFormat="false" ht="18.75" hidden="false" customHeight="false" outlineLevel="0" collapsed="false">
      <c r="B61" s="6" t="s">
        <v>43</v>
      </c>
      <c r="C61" s="7" t="n">
        <v>44</v>
      </c>
      <c r="D61" s="7" t="n">
        <v>110</v>
      </c>
      <c r="E61" s="7" t="n">
        <v>89</v>
      </c>
      <c r="F61" s="26" t="n">
        <v>45</v>
      </c>
    </row>
    <row r="62" s="11" customFormat="true" ht="37.5" hidden="false" customHeight="false" outlineLevel="0" collapsed="false">
      <c r="A62" s="8" t="s">
        <v>44</v>
      </c>
      <c r="B62" s="9" t="s">
        <v>45</v>
      </c>
      <c r="C62" s="10" t="n">
        <f aca="false">(C60*100)/C59</f>
        <v>9.05982905982906</v>
      </c>
      <c r="D62" s="10" t="n">
        <f aca="false">(D60*100)/D59</f>
        <v>10.7653490328007</v>
      </c>
      <c r="E62" s="10" t="n">
        <f aca="false">(E60*100)/E59</f>
        <v>6.94025347012674</v>
      </c>
      <c r="F62" s="10" t="n">
        <f aca="false">(F60*100)/F59</f>
        <v>3.99352401511063</v>
      </c>
    </row>
    <row r="63" customFormat="false" ht="18.75" hidden="false" customHeight="false" outlineLevel="0" collapsed="false">
      <c r="B63" s="6" t="s">
        <v>7</v>
      </c>
      <c r="C63" s="7" t="n">
        <v>100</v>
      </c>
      <c r="D63" s="15" t="n">
        <f aca="false">(D62*C63)/C62</f>
        <v>118.825078946951</v>
      </c>
      <c r="E63" s="15" t="n">
        <f aca="false">(E62*C63)/C62</f>
        <v>76.6046845287574</v>
      </c>
      <c r="F63" s="15" t="n">
        <f aca="false">(F62*C63)/C62</f>
        <v>44.0794631856551</v>
      </c>
    </row>
    <row r="64" customFormat="false" ht="37.5" hidden="false" customHeight="false" outlineLevel="0" collapsed="false">
      <c r="B64" s="6" t="s">
        <v>46</v>
      </c>
      <c r="C64" s="15" t="n">
        <f aca="false">(C61*100)/C59</f>
        <v>7.52136752136752</v>
      </c>
      <c r="D64" s="15" t="n">
        <f aca="false">(D61*100)/D59</f>
        <v>9.25147182506308</v>
      </c>
      <c r="E64" s="15" t="n">
        <f aca="false">(E61*100)/E59</f>
        <v>5.37115268557634</v>
      </c>
      <c r="F64" s="15" t="n">
        <f aca="false">(F61*100)/F59</f>
        <v>2.42849433351322</v>
      </c>
    </row>
    <row r="65" customFormat="false" ht="18.75" hidden="false" customHeight="false" outlineLevel="0" collapsed="false">
      <c r="B65" s="6" t="s">
        <v>36</v>
      </c>
      <c r="C65" s="7" t="n">
        <v>100</v>
      </c>
      <c r="D65" s="15" t="n">
        <f aca="false">(D64*C65)/C64</f>
        <v>123.00252312868</v>
      </c>
      <c r="E65" s="15" t="n">
        <f aca="false">(E64*C65)/C64</f>
        <v>71.4119163877764</v>
      </c>
      <c r="F65" s="15" t="n">
        <f aca="false">(F64*C65)/C64</f>
        <v>32.287936025119</v>
      </c>
    </row>
    <row r="68" customFormat="false" ht="18.75" hidden="false" customHeight="true" outlineLevel="0" collapsed="false">
      <c r="B68" s="3" t="s">
        <v>47</v>
      </c>
      <c r="C68" s="3"/>
      <c r="D68" s="3"/>
      <c r="E68" s="3"/>
      <c r="F68" s="3"/>
      <c r="G68" s="3"/>
    </row>
    <row r="69" s="16" customFormat="true" ht="51.75" hidden="false" customHeight="true" outlineLevel="0" collapsed="false">
      <c r="B69" s="20" t="s">
        <v>48</v>
      </c>
      <c r="C69" s="20" t="s">
        <v>49</v>
      </c>
      <c r="D69" s="20" t="s">
        <v>50</v>
      </c>
      <c r="E69" s="20" t="s">
        <v>51</v>
      </c>
      <c r="F69" s="20" t="s">
        <v>52</v>
      </c>
      <c r="G69" s="27" t="s">
        <v>53</v>
      </c>
    </row>
    <row r="70" customFormat="false" ht="18.75" hidden="false" customHeight="false" outlineLevel="0" collapsed="false">
      <c r="B70" s="6" t="s">
        <v>5</v>
      </c>
      <c r="C70" s="28" t="n">
        <f aca="false">C6</f>
        <v>0.234042553191489</v>
      </c>
      <c r="D70" s="26" t="n">
        <v>1</v>
      </c>
      <c r="E70" s="26" t="n">
        <v>0.11</v>
      </c>
      <c r="F70" s="28" t="n">
        <f aca="false">E70*D70</f>
        <v>0.11</v>
      </c>
      <c r="G70" s="29"/>
    </row>
    <row r="71" customFormat="false" ht="18.75" hidden="false" customHeight="false" outlineLevel="0" collapsed="false">
      <c r="B71" s="6" t="s">
        <v>12</v>
      </c>
      <c r="C71" s="30" t="n">
        <f aca="false">C16</f>
        <v>1.93617021276596</v>
      </c>
      <c r="D71" s="26" t="n">
        <v>1</v>
      </c>
      <c r="E71" s="26" t="n">
        <v>0.05</v>
      </c>
      <c r="F71" s="28" t="n">
        <f aca="false">E71*D71</f>
        <v>0.05</v>
      </c>
      <c r="G71" s="31"/>
    </row>
    <row r="72" customFormat="false" ht="18.75" hidden="false" customHeight="false" outlineLevel="0" collapsed="false">
      <c r="B72" s="6" t="s">
        <v>18</v>
      </c>
      <c r="C72" s="28" t="n">
        <f aca="false">C24</f>
        <v>2.17021276595745</v>
      </c>
      <c r="D72" s="26" t="n">
        <v>1</v>
      </c>
      <c r="E72" s="26" t="n">
        <v>0.42</v>
      </c>
      <c r="F72" s="28" t="n">
        <f aca="false">E72*D72</f>
        <v>0.42</v>
      </c>
      <c r="G72" s="31"/>
    </row>
    <row r="73" customFormat="false" ht="18.75" hidden="false" customHeight="false" outlineLevel="0" collapsed="false">
      <c r="B73" s="6" t="s">
        <v>25</v>
      </c>
      <c r="C73" s="28" t="n">
        <f aca="false">C36</f>
        <v>2.4468085106383</v>
      </c>
      <c r="D73" s="26" t="n">
        <v>1</v>
      </c>
      <c r="E73" s="26" t="n">
        <v>0.21</v>
      </c>
      <c r="F73" s="28" t="n">
        <f aca="false">E73*D73</f>
        <v>0.21</v>
      </c>
      <c r="G73" s="31"/>
    </row>
    <row r="74" customFormat="false" ht="18.75" hidden="false" customHeight="false" outlineLevel="0" collapsed="false">
      <c r="B74" s="6" t="s">
        <v>44</v>
      </c>
      <c r="C74" s="26" t="n">
        <v>0.0906</v>
      </c>
      <c r="D74" s="26" t="n">
        <v>2</v>
      </c>
      <c r="E74" s="26" t="n">
        <v>0.21</v>
      </c>
      <c r="F74" s="28" t="n">
        <f aca="false">E74*D74</f>
        <v>0.42</v>
      </c>
      <c r="G74" s="32"/>
    </row>
    <row r="75" s="16" customFormat="true" ht="18.75" hidden="false" customHeight="false" outlineLevel="0" collapsed="false">
      <c r="B75" s="33" t="s">
        <v>54</v>
      </c>
      <c r="C75" s="34" t="s">
        <v>55</v>
      </c>
      <c r="D75" s="34" t="s">
        <v>55</v>
      </c>
      <c r="E75" s="35" t="n">
        <v>1</v>
      </c>
      <c r="F75" s="36" t="n">
        <f aca="false">SUM(F70:F74)</f>
        <v>1.21</v>
      </c>
      <c r="G75" s="35" t="n">
        <v>2</v>
      </c>
    </row>
    <row r="76" customFormat="false" ht="18.75" hidden="false" customHeight="false" outlineLevel="0" collapsed="false">
      <c r="B76" s="6" t="s">
        <v>5</v>
      </c>
      <c r="C76" s="28" t="n">
        <f aca="false">D6</f>
        <v>1.22727272727273</v>
      </c>
      <c r="D76" s="26" t="n">
        <v>1</v>
      </c>
      <c r="E76" s="26" t="n">
        <v>0.11</v>
      </c>
      <c r="F76" s="28" t="n">
        <f aca="false">E76*D76</f>
        <v>0.11</v>
      </c>
      <c r="G76" s="29"/>
    </row>
    <row r="77" customFormat="false" ht="18.75" hidden="false" customHeight="false" outlineLevel="0" collapsed="false">
      <c r="B77" s="6" t="s">
        <v>12</v>
      </c>
      <c r="C77" s="30" t="n">
        <f aca="false">D16</f>
        <v>2.11363636363636</v>
      </c>
      <c r="D77" s="26" t="n">
        <v>1</v>
      </c>
      <c r="E77" s="26" t="n">
        <v>0.05</v>
      </c>
      <c r="F77" s="28" t="n">
        <f aca="false">E77*D77</f>
        <v>0.05</v>
      </c>
      <c r="G77" s="31"/>
    </row>
    <row r="78" customFormat="false" ht="18.75" hidden="false" customHeight="false" outlineLevel="0" collapsed="false">
      <c r="B78" s="6" t="s">
        <v>18</v>
      </c>
      <c r="C78" s="28" t="n">
        <f aca="false">D24</f>
        <v>2.31818181818182</v>
      </c>
      <c r="D78" s="26" t="n">
        <v>1</v>
      </c>
      <c r="E78" s="26" t="n">
        <v>0.42</v>
      </c>
      <c r="F78" s="28" t="n">
        <f aca="false">E78*D78</f>
        <v>0.42</v>
      </c>
      <c r="G78" s="31"/>
    </row>
    <row r="79" customFormat="false" ht="18.75" hidden="false" customHeight="false" outlineLevel="0" collapsed="false">
      <c r="B79" s="6" t="s">
        <v>25</v>
      </c>
      <c r="C79" s="28" t="n">
        <f aca="false">D36</f>
        <v>3.11363636363636</v>
      </c>
      <c r="D79" s="26" t="n">
        <v>1</v>
      </c>
      <c r="E79" s="26" t="n">
        <v>0.21</v>
      </c>
      <c r="F79" s="28" t="n">
        <f aca="false">E79*D79</f>
        <v>0.21</v>
      </c>
      <c r="G79" s="31"/>
    </row>
    <row r="80" customFormat="false" ht="18.75" hidden="false" customHeight="false" outlineLevel="0" collapsed="false">
      <c r="B80" s="6" t="s">
        <v>44</v>
      </c>
      <c r="C80" s="26" t="n">
        <v>0.1077</v>
      </c>
      <c r="D80" s="26" t="n">
        <v>2</v>
      </c>
      <c r="E80" s="26" t="n">
        <v>0.21</v>
      </c>
      <c r="F80" s="28" t="n">
        <f aca="false">E80*D80</f>
        <v>0.42</v>
      </c>
      <c r="G80" s="31"/>
    </row>
    <row r="81" s="16" customFormat="true" ht="18.75" hidden="false" customHeight="false" outlineLevel="0" collapsed="false">
      <c r="B81" s="33" t="s">
        <v>56</v>
      </c>
      <c r="C81" s="34" t="s">
        <v>55</v>
      </c>
      <c r="D81" s="34" t="s">
        <v>55</v>
      </c>
      <c r="E81" s="35" t="n">
        <v>1</v>
      </c>
      <c r="F81" s="36" t="n">
        <f aca="false">SUM(F76:F80)</f>
        <v>1.21</v>
      </c>
      <c r="G81" s="35" t="n">
        <v>2</v>
      </c>
    </row>
    <row r="82" customFormat="false" ht="18.75" hidden="false" customHeight="false" outlineLevel="0" collapsed="false">
      <c r="B82" s="6" t="s">
        <v>5</v>
      </c>
      <c r="C82" s="28" t="n">
        <f aca="false">E6</f>
        <v>0.224137931034483</v>
      </c>
      <c r="D82" s="26" t="n">
        <v>1</v>
      </c>
      <c r="E82" s="26" t="n">
        <v>0.11</v>
      </c>
      <c r="F82" s="28" t="n">
        <f aca="false">E82*D82</f>
        <v>0.11</v>
      </c>
      <c r="G82" s="31"/>
    </row>
    <row r="83" customFormat="false" ht="18.75" hidden="false" customHeight="false" outlineLevel="0" collapsed="false">
      <c r="B83" s="6" t="s">
        <v>12</v>
      </c>
      <c r="C83" s="30" t="n">
        <f aca="false">E16</f>
        <v>1.82758620689655</v>
      </c>
      <c r="D83" s="26" t="n">
        <v>1</v>
      </c>
      <c r="E83" s="26" t="n">
        <v>0.05</v>
      </c>
      <c r="F83" s="28" t="n">
        <f aca="false">E83*D83</f>
        <v>0.05</v>
      </c>
      <c r="G83" s="31"/>
    </row>
    <row r="84" customFormat="false" ht="18.75" hidden="false" customHeight="false" outlineLevel="0" collapsed="false">
      <c r="B84" s="6" t="s">
        <v>18</v>
      </c>
      <c r="C84" s="28" t="n">
        <f aca="false">E24</f>
        <v>2.41379310344828</v>
      </c>
      <c r="D84" s="26" t="n">
        <v>1</v>
      </c>
      <c r="E84" s="26" t="n">
        <v>0.42</v>
      </c>
      <c r="F84" s="28" t="n">
        <f aca="false">E84*D84</f>
        <v>0.42</v>
      </c>
      <c r="G84" s="31"/>
    </row>
    <row r="85" customFormat="false" ht="18.75" hidden="false" customHeight="false" outlineLevel="0" collapsed="false">
      <c r="B85" s="6" t="s">
        <v>25</v>
      </c>
      <c r="C85" s="28" t="n">
        <f aca="false">E36</f>
        <v>2.77586206896552</v>
      </c>
      <c r="D85" s="26" t="n">
        <v>1</v>
      </c>
      <c r="E85" s="26" t="n">
        <v>0.21</v>
      </c>
      <c r="F85" s="28" t="n">
        <f aca="false">E85*D85</f>
        <v>0.21</v>
      </c>
      <c r="G85" s="31"/>
    </row>
    <row r="86" customFormat="false" ht="18.75" hidden="false" customHeight="false" outlineLevel="0" collapsed="false">
      <c r="B86" s="6" t="s">
        <v>44</v>
      </c>
      <c r="C86" s="26" t="n">
        <v>0.0694</v>
      </c>
      <c r="D86" s="26" t="n">
        <v>2</v>
      </c>
      <c r="E86" s="26" t="n">
        <v>0.21</v>
      </c>
      <c r="F86" s="28" t="n">
        <f aca="false">E86*D86</f>
        <v>0.42</v>
      </c>
      <c r="G86" s="31"/>
    </row>
    <row r="87" s="16" customFormat="true" ht="18.75" hidden="false" customHeight="false" outlineLevel="0" collapsed="false">
      <c r="B87" s="33" t="s">
        <v>57</v>
      </c>
      <c r="C87" s="34" t="s">
        <v>55</v>
      </c>
      <c r="D87" s="34" t="s">
        <v>55</v>
      </c>
      <c r="E87" s="35" t="n">
        <v>1</v>
      </c>
      <c r="F87" s="36" t="n">
        <f aca="false">SUM(F82:F86)</f>
        <v>1.21</v>
      </c>
      <c r="G87" s="35" t="n">
        <v>2</v>
      </c>
    </row>
    <row r="88" customFormat="false" ht="18.75" hidden="false" customHeight="false" outlineLevel="0" collapsed="false">
      <c r="B88" s="6" t="s">
        <v>5</v>
      </c>
      <c r="C88" s="28" t="n">
        <f aca="false">F6</f>
        <v>0.702127659574468</v>
      </c>
      <c r="D88" s="26" t="n">
        <v>1</v>
      </c>
      <c r="E88" s="26" t="n">
        <v>0.11</v>
      </c>
      <c r="F88" s="28" t="n">
        <f aca="false">E88*D88</f>
        <v>0.11</v>
      </c>
      <c r="G88" s="31"/>
    </row>
    <row r="89" customFormat="false" ht="18.75" hidden="false" customHeight="false" outlineLevel="0" collapsed="false">
      <c r="B89" s="6" t="s">
        <v>12</v>
      </c>
      <c r="C89" s="30" t="n">
        <f aca="false">F16</f>
        <v>1.05957446808511</v>
      </c>
      <c r="D89" s="26" t="n">
        <v>1</v>
      </c>
      <c r="E89" s="26" t="n">
        <v>0.05</v>
      </c>
      <c r="F89" s="28" t="n">
        <f aca="false">E89*D89</f>
        <v>0.05</v>
      </c>
      <c r="G89" s="31"/>
    </row>
    <row r="90" customFormat="false" ht="18.75" hidden="false" customHeight="false" outlineLevel="0" collapsed="false">
      <c r="B90" s="6" t="s">
        <v>18</v>
      </c>
      <c r="C90" s="28" t="n">
        <f aca="false">F24</f>
        <v>1.25106382978723</v>
      </c>
      <c r="D90" s="26" t="n">
        <v>2</v>
      </c>
      <c r="E90" s="26" t="n">
        <v>0.42</v>
      </c>
      <c r="F90" s="28" t="n">
        <f aca="false">E90*D90</f>
        <v>0.84</v>
      </c>
      <c r="G90" s="31"/>
    </row>
    <row r="91" customFormat="false" ht="18.75" hidden="false" customHeight="false" outlineLevel="0" collapsed="false">
      <c r="B91" s="6" t="s">
        <v>25</v>
      </c>
      <c r="C91" s="28" t="n">
        <f aca="false">F36</f>
        <v>0.570212765957447</v>
      </c>
      <c r="D91" s="26" t="n">
        <v>3</v>
      </c>
      <c r="E91" s="26" t="n">
        <v>0.21</v>
      </c>
      <c r="F91" s="28" t="n">
        <f aca="false">E91*D91</f>
        <v>0.63</v>
      </c>
      <c r="G91" s="31"/>
    </row>
    <row r="92" customFormat="false" ht="18.75" hidden="false" customHeight="false" outlineLevel="0" collapsed="false">
      <c r="B92" s="6" t="s">
        <v>44</v>
      </c>
      <c r="C92" s="26" t="n">
        <v>0.0399</v>
      </c>
      <c r="D92" s="26" t="n">
        <v>2</v>
      </c>
      <c r="E92" s="26" t="n">
        <v>0.21</v>
      </c>
      <c r="F92" s="28" t="n">
        <f aca="false">E92*D92</f>
        <v>0.42</v>
      </c>
      <c r="G92" s="31"/>
    </row>
    <row r="93" s="16" customFormat="true" ht="18.75" hidden="false" customHeight="false" outlineLevel="0" collapsed="false">
      <c r="B93" s="33" t="s">
        <v>58</v>
      </c>
      <c r="C93" s="34" t="s">
        <v>55</v>
      </c>
      <c r="D93" s="34" t="s">
        <v>55</v>
      </c>
      <c r="E93" s="35" t="n">
        <v>1</v>
      </c>
      <c r="F93" s="36" t="n">
        <f aca="false">SUM(F88:F92)</f>
        <v>2.05</v>
      </c>
      <c r="G93" s="35" t="n">
        <v>2</v>
      </c>
    </row>
  </sheetData>
  <mergeCells count="7">
    <mergeCell ref="B1:F1"/>
    <mergeCell ref="B10:F10"/>
    <mergeCell ref="B20:F20"/>
    <mergeCell ref="B31:F31"/>
    <mergeCell ref="B40:E40"/>
    <mergeCell ref="B57:F57"/>
    <mergeCell ref="B68:G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7:33:57Z</dcterms:created>
  <dc:creator>Alena Gorbunova</dc:creator>
  <dc:description/>
  <dc:language>en-US</dc:language>
  <cp:lastModifiedBy>Alena Gorbunova</cp:lastModifiedBy>
  <cp:lastPrinted>2001-11-11T12:27:04Z</cp:lastPrinted>
  <cp:revision>0</cp:revision>
  <dc:subject/>
  <dc:title/>
</cp:coreProperties>
</file>