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6024"/>
        <c:axId val="52743575"/>
      </c:lineChart>
      <c:catAx>
        <c:axId val="3874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43575"/>
        <c:crossesAt val="0"/>
        <c:auto val="1"/>
        <c:lblAlgn val="ctr"/>
        <c:lblOffset val="100"/>
        <c:noMultiLvlLbl val="0"/>
      </c:catAx>
      <c:valAx>
        <c:axId val="52743575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4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21306581"/>
        <c:axId val="71810103"/>
      </c:barChart>
      <c:catAx>
        <c:axId val="2130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10103"/>
        <c:crossesAt val="0"/>
        <c:auto val="1"/>
        <c:lblAlgn val="ctr"/>
        <c:lblOffset val="100"/>
        <c:noMultiLvlLbl val="0"/>
      </c:catAx>
      <c:valAx>
        <c:axId val="7181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0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1864"/>
        <c:axId val="31778315"/>
      </c:lineChart>
      <c:catAx>
        <c:axId val="3975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78315"/>
        <c:crossesAt val="0"/>
        <c:auto val="1"/>
        <c:lblAlgn val="ctr"/>
        <c:lblOffset val="100"/>
        <c:noMultiLvlLbl val="0"/>
      </c:catAx>
      <c:valAx>
        <c:axId val="3177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873"/>
        <c:axId val="51080033"/>
      </c:lineChart>
      <c:catAx>
        <c:axId val="9257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0033"/>
        <c:crossesAt val="0"/>
        <c:auto val="1"/>
        <c:lblAlgn val="ctr"/>
        <c:lblOffset val="100"/>
        <c:noMultiLvlLbl val="0"/>
      </c:catAx>
      <c:valAx>
        <c:axId val="51080033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7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63548419"/>
        <c:axId val="89316554"/>
      </c:barChart>
      <c:catAx>
        <c:axId val="6354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16554"/>
        <c:crossesAt val="0"/>
        <c:auto val="1"/>
        <c:lblAlgn val="ctr"/>
        <c:lblOffset val="100"/>
        <c:noMultiLvlLbl val="0"/>
      </c:catAx>
      <c:valAx>
        <c:axId val="8931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4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21439743"/>
        <c:axId val="74860141"/>
      </c:barChart>
      <c:catAx>
        <c:axId val="2143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60141"/>
        <c:crossesAt val="0"/>
        <c:auto val="1"/>
        <c:lblAlgn val="ctr"/>
        <c:lblOffset val="100"/>
        <c:noMultiLvlLbl val="0"/>
      </c:catAx>
      <c:valAx>
        <c:axId val="74860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49214994"/>
        <c:axId val="87573126"/>
      </c:barChart>
      <c:catAx>
        <c:axId val="4921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73126"/>
        <c:crossesAt val="0"/>
        <c:auto val="1"/>
        <c:lblAlgn val="ctr"/>
        <c:lblOffset val="100"/>
        <c:noMultiLvlLbl val="0"/>
      </c:catAx>
      <c:valAx>
        <c:axId val="87573126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84870375"/>
        <c:axId val="53072529"/>
      </c:barChart>
      <c:catAx>
        <c:axId val="8487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2529"/>
        <c:crossesAt val="0"/>
        <c:auto val="1"/>
        <c:lblAlgn val="ctr"/>
        <c:lblOffset val="100"/>
        <c:noMultiLvlLbl val="0"/>
      </c:catAx>
      <c:valAx>
        <c:axId val="53072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7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0615"/>
        <c:axId val="60931197"/>
      </c:lineChart>
      <c:catAx>
        <c:axId val="3244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31197"/>
        <c:crossesAt val="0"/>
        <c:auto val="1"/>
        <c:lblAlgn val="ctr"/>
        <c:lblOffset val="100"/>
        <c:noMultiLvlLbl val="0"/>
      </c:catAx>
      <c:valAx>
        <c:axId val="6093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0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40839693"/>
        <c:axId val="86617702"/>
      </c:barChart>
      <c:catAx>
        <c:axId val="4083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17702"/>
        <c:crossesAt val="0"/>
        <c:auto val="1"/>
        <c:lblAlgn val="ctr"/>
        <c:lblOffset val="100"/>
        <c:noMultiLvlLbl val="0"/>
      </c:catAx>
      <c:valAx>
        <c:axId val="8661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3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45849284"/>
        <c:axId val="47603275"/>
      </c:barChart>
      <c:catAx>
        <c:axId val="4584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03275"/>
        <c:crossesAt val="0"/>
        <c:auto val="1"/>
        <c:lblAlgn val="ctr"/>
        <c:lblOffset val="100"/>
        <c:noMultiLvlLbl val="0"/>
      </c:catAx>
      <c:valAx>
        <c:axId val="4760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49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9171"/>
        <c:axId val="38766029"/>
      </c:lineChart>
      <c:catAx>
        <c:axId val="9089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66029"/>
        <c:crossesAt val="0"/>
        <c:auto val="1"/>
        <c:lblAlgn val="ctr"/>
        <c:lblOffset val="100"/>
        <c:noMultiLvlLbl val="0"/>
      </c:catAx>
      <c:valAx>
        <c:axId val="3876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9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9080"/>
        <c:axId val="83139358"/>
      </c:lineChart>
      <c:catAx>
        <c:axId val="7819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9358"/>
        <c:crossesAt val="0"/>
        <c:auto val="1"/>
        <c:lblAlgn val="ctr"/>
        <c:lblOffset val="100"/>
        <c:noMultiLvlLbl val="0"/>
      </c:catAx>
      <c:valAx>
        <c:axId val="8313935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9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0728"/>
        <c:axId val="38665005"/>
      </c:lineChart>
      <c:catAx>
        <c:axId val="9334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5005"/>
        <c:crossesAt val="0"/>
        <c:auto val="1"/>
        <c:lblAlgn val="ctr"/>
        <c:lblOffset val="100"/>
        <c:noMultiLvlLbl val="0"/>
      </c:catAx>
      <c:valAx>
        <c:axId val="38665005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0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2075"/>
        <c:axId val="45204784"/>
      </c:lineChart>
      <c:catAx>
        <c:axId val="4504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4784"/>
        <c:crossesAt val="0"/>
        <c:auto val="1"/>
        <c:lblAlgn val="ctr"/>
        <c:lblOffset val="100"/>
        <c:noMultiLvlLbl val="0"/>
      </c:catAx>
      <c:valAx>
        <c:axId val="4520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4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4510"/>
        <c:axId val="86975338"/>
      </c:lineChart>
      <c:catAx>
        <c:axId val="394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75338"/>
        <c:crossesAt val="0"/>
        <c:auto val="1"/>
        <c:lblAlgn val="ctr"/>
        <c:lblOffset val="100"/>
        <c:noMultiLvlLbl val="0"/>
      </c:catAx>
      <c:valAx>
        <c:axId val="86975338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