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35307739"/>
        <c:axId val="68052095"/>
      </c:barChart>
      <c:catAx>
        <c:axId val="3530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2095"/>
        <c:crossesAt val="0"/>
        <c:auto val="1"/>
        <c:lblAlgn val="ctr"/>
        <c:lblOffset val="100"/>
        <c:noMultiLvlLbl val="0"/>
      </c:catAx>
      <c:valAx>
        <c:axId val="680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7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63093612"/>
        <c:axId val="26587985"/>
      </c:barChart>
      <c:catAx>
        <c:axId val="6309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7985"/>
        <c:crossesAt val="0"/>
        <c:auto val="1"/>
        <c:lblAlgn val="ctr"/>
        <c:lblOffset val="100"/>
        <c:noMultiLvlLbl val="0"/>
      </c:catAx>
      <c:valAx>
        <c:axId val="2658798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3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55109792"/>
        <c:axId val="55180006"/>
      </c:barChart>
      <c:catAx>
        <c:axId val="551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0006"/>
        <c:crossesAt val="0"/>
        <c:auto val="1"/>
        <c:lblAlgn val="ctr"/>
        <c:lblOffset val="100"/>
        <c:noMultiLvlLbl val="0"/>
      </c:catAx>
      <c:valAx>
        <c:axId val="5518000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9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53771023"/>
        <c:axId val="4402318"/>
      </c:barChart>
      <c:catAx>
        <c:axId val="537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318"/>
        <c:crossesAt val="0"/>
        <c:auto val="1"/>
        <c:lblAlgn val="ctr"/>
        <c:lblOffset val="100"/>
        <c:noMultiLvlLbl val="0"/>
      </c:catAx>
      <c:valAx>
        <c:axId val="44023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1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