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2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астота</t>
  </si>
  <si>
    <t xml:space="preserve">Потери в канале прямой связи [дБ]</t>
  </si>
  <si>
    <t xml:space="preserve">Потери в канале направленной связи [дБ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Потери в канале прямой связи [Дб] </a:t>
            </a:r>
          </a:p>
        </c:rich>
      </c:tx>
      <c:layout>
        <c:manualLayout>
          <c:xMode val="edge"/>
          <c:yMode val="edge"/>
          <c:x val="0.369375309048953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73457502335"/>
          <c:y val="0.0468312547722067"/>
          <c:w val="0.906983132794901"/>
          <c:h val="0.7975311784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3.46500</c:v>
                </c:pt>
                <c:pt idx="1">
                  <c:v>3.46967</c:v>
                </c:pt>
                <c:pt idx="2">
                  <c:v>3.47433</c:v>
                </c:pt>
                <c:pt idx="3">
                  <c:v>3.47900</c:v>
                </c:pt>
                <c:pt idx="4">
                  <c:v>3.48367</c:v>
                </c:pt>
                <c:pt idx="5">
                  <c:v>3.48833</c:v>
                </c:pt>
                <c:pt idx="6">
                  <c:v>3.49300</c:v>
                </c:pt>
                <c:pt idx="7">
                  <c:v>3.49767</c:v>
                </c:pt>
                <c:pt idx="8">
                  <c:v>3.50233</c:v>
                </c:pt>
                <c:pt idx="9">
                  <c:v>3.50700</c:v>
                </c:pt>
                <c:pt idx="10">
                  <c:v>3.51167</c:v>
                </c:pt>
                <c:pt idx="11">
                  <c:v>3.51633</c:v>
                </c:pt>
                <c:pt idx="12">
                  <c:v>3.52100</c:v>
                </c:pt>
                <c:pt idx="13">
                  <c:v>3.52567</c:v>
                </c:pt>
                <c:pt idx="14">
                  <c:v>3.53033</c:v>
                </c:pt>
                <c:pt idx="15">
                  <c:v>3.53500</c:v>
                </c:pt>
              </c:strCache>
            </c:strRef>
          </c:cat>
          <c:val>
            <c:numRef>
              <c:f>Лист1!$B$2:$B$17</c:f>
              <c:numCache>
                <c:formatCode>General</c:formatCode>
                <c:ptCount val="16"/>
                <c:pt idx="0">
                  <c:v>18.74726</c:v>
                </c:pt>
                <c:pt idx="1">
                  <c:v>18.61415</c:v>
                </c:pt>
                <c:pt idx="2">
                  <c:v>18.48305</c:v>
                </c:pt>
                <c:pt idx="3">
                  <c:v>18.35388</c:v>
                </c:pt>
                <c:pt idx="4">
                  <c:v>18.2266</c:v>
                </c:pt>
                <c:pt idx="5">
                  <c:v>18.10114</c:v>
                </c:pt>
                <c:pt idx="6">
                  <c:v>17.97746</c:v>
                </c:pt>
                <c:pt idx="7">
                  <c:v>17.85551</c:v>
                </c:pt>
                <c:pt idx="8">
                  <c:v>17.73524</c:v>
                </c:pt>
                <c:pt idx="9">
                  <c:v>17.6166</c:v>
                </c:pt>
                <c:pt idx="10">
                  <c:v>17.49955</c:v>
                </c:pt>
                <c:pt idx="11">
                  <c:v>17.38404</c:v>
                </c:pt>
                <c:pt idx="12">
                  <c:v>17.27004</c:v>
                </c:pt>
                <c:pt idx="13">
                  <c:v>17.15751</c:v>
                </c:pt>
                <c:pt idx="14">
                  <c:v>17.04641</c:v>
                </c:pt>
                <c:pt idx="15">
                  <c:v>16.93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418283"/>
        <c:axId val="50438187"/>
      </c:lineChart>
      <c:catAx>
        <c:axId val="70418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ГГц</a:t>
                </a:r>
              </a:p>
            </c:rich>
          </c:tx>
          <c:layout>
            <c:manualLayout>
              <c:xMode val="edge"/>
              <c:yMode val="edge"/>
              <c:x val="0.959287951211472"/>
              <c:y val="0.61046067701705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38187"/>
        <c:crossesAt val="0"/>
        <c:auto val="1"/>
        <c:lblAlgn val="ctr"/>
        <c:lblOffset val="100"/>
        <c:noMultiLvlLbl val="0"/>
      </c:catAx>
      <c:valAx>
        <c:axId val="5043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Дб</a:t>
                </a:r>
              </a:p>
            </c:rich>
          </c:tx>
          <c:layout>
            <c:manualLayout>
              <c:xMode val="edge"/>
              <c:yMode val="edge"/>
              <c:x val="0.144277786934784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1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Потери в канале направленной связи [Дб] </a:t>
            </a:r>
          </a:p>
        </c:rich>
      </c:tx>
      <c:layout>
        <c:manualLayout>
          <c:xMode val="edge"/>
          <c:yMode val="edge"/>
          <c:x val="0.346904016262843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73457502335"/>
          <c:y val="0.0465767370832273"/>
          <c:w val="0.906983132794901"/>
          <c:h val="0.797022143038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3.46500</c:v>
                </c:pt>
                <c:pt idx="1">
                  <c:v>3.46967</c:v>
                </c:pt>
                <c:pt idx="2">
                  <c:v>3.47433</c:v>
                </c:pt>
                <c:pt idx="3">
                  <c:v>3.47900</c:v>
                </c:pt>
                <c:pt idx="4">
                  <c:v>3.48367</c:v>
                </c:pt>
                <c:pt idx="5">
                  <c:v>3.48833</c:v>
                </c:pt>
                <c:pt idx="6">
                  <c:v>3.49300</c:v>
                </c:pt>
                <c:pt idx="7">
                  <c:v>3.49767</c:v>
                </c:pt>
                <c:pt idx="8">
                  <c:v>3.50233</c:v>
                </c:pt>
                <c:pt idx="9">
                  <c:v>3.50700</c:v>
                </c:pt>
                <c:pt idx="10">
                  <c:v>3.51167</c:v>
                </c:pt>
                <c:pt idx="11">
                  <c:v>3.51633</c:v>
                </c:pt>
                <c:pt idx="12">
                  <c:v>3.52100</c:v>
                </c:pt>
                <c:pt idx="13">
                  <c:v>3.52567</c:v>
                </c:pt>
                <c:pt idx="14">
                  <c:v>3.53033</c:v>
                </c:pt>
                <c:pt idx="15">
                  <c:v>3.53500</c:v>
                </c:pt>
              </c:strCache>
            </c:strRef>
          </c:cat>
          <c:val>
            <c:numRef>
              <c:f>Лист1!$C$2:$C$17</c:f>
              <c:numCache>
                <c:formatCode>General</c:formatCode>
                <c:ptCount val="16"/>
                <c:pt idx="0">
                  <c:v>0.05834</c:v>
                </c:pt>
                <c:pt idx="1">
                  <c:v>0.06017</c:v>
                </c:pt>
                <c:pt idx="2">
                  <c:v>0.06203</c:v>
                </c:pt>
                <c:pt idx="3">
                  <c:v>0.06391</c:v>
                </c:pt>
                <c:pt idx="4">
                  <c:v>0.06583</c:v>
                </c:pt>
                <c:pt idx="5">
                  <c:v>0.06777</c:v>
                </c:pt>
                <c:pt idx="6">
                  <c:v>0.06975</c:v>
                </c:pt>
                <c:pt idx="7">
                  <c:v>0.07175</c:v>
                </c:pt>
                <c:pt idx="8">
                  <c:v>0.07378</c:v>
                </c:pt>
                <c:pt idx="9">
                  <c:v>0.07584</c:v>
                </c:pt>
                <c:pt idx="10">
                  <c:v>0.07793</c:v>
                </c:pt>
                <c:pt idx="11">
                  <c:v>0.08005</c:v>
                </c:pt>
                <c:pt idx="12">
                  <c:v>0.0822</c:v>
                </c:pt>
                <c:pt idx="13">
                  <c:v>0.08438</c:v>
                </c:pt>
                <c:pt idx="14">
                  <c:v>0.08659</c:v>
                </c:pt>
                <c:pt idx="15">
                  <c:v>0.088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23041"/>
        <c:axId val="53270511"/>
      </c:lineChart>
      <c:catAx>
        <c:axId val="90223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ГГц</a:t>
                </a:r>
              </a:p>
            </c:rich>
          </c:tx>
          <c:layout>
            <c:manualLayout>
              <c:xMode val="edge"/>
              <c:yMode val="edge"/>
              <c:x val="0.959287951211472"/>
              <c:y val="0.61046067701705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70511"/>
        <c:crossesAt val="0"/>
        <c:auto val="1"/>
        <c:lblAlgn val="ctr"/>
        <c:lblOffset val="100"/>
        <c:noMultiLvlLbl val="0"/>
      </c:catAx>
      <c:valAx>
        <c:axId val="5327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Дб</a:t>
                </a:r>
              </a:p>
            </c:rich>
          </c:tx>
          <c:layout>
            <c:manualLayout>
              <c:xMode val="edge"/>
              <c:yMode val="edge"/>
              <c:x val="0.144277786934784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2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0280</xdr:colOff>
      <xdr:row>17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655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0280</xdr:colOff>
      <xdr:row>17</xdr:row>
      <xdr:rowOff>75960</xdr:rowOff>
    </xdr:to>
    <xdr:graphicFrame>
      <xdr:nvGraphicFramePr>
        <xdr:cNvPr id="1" name="Chart 1"/>
        <xdr:cNvGraphicFramePr/>
      </xdr:nvGraphicFramePr>
      <xdr:xfrm>
        <a:off x="0" y="0"/>
        <a:ext cx="655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28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3.465</v>
      </c>
      <c r="B2" s="1" t="n">
        <v>18.74726</v>
      </c>
      <c r="C2" s="1" t="n">
        <v>0.05834</v>
      </c>
    </row>
    <row r="3" customFormat="false" ht="12.75" hidden="false" customHeight="false" outlineLevel="0" collapsed="false">
      <c r="A3" s="1" t="n">
        <v>3.46967</v>
      </c>
      <c r="B3" s="1" t="n">
        <v>18.61415</v>
      </c>
      <c r="C3" s="1" t="n">
        <v>0.06017</v>
      </c>
    </row>
    <row r="4" customFormat="false" ht="12.75" hidden="false" customHeight="false" outlineLevel="0" collapsed="false">
      <c r="A4" s="1" t="n">
        <v>3.47433</v>
      </c>
      <c r="B4" s="1" t="n">
        <v>18.48305</v>
      </c>
      <c r="C4" s="1" t="n">
        <v>0.06203</v>
      </c>
    </row>
    <row r="5" customFormat="false" ht="12.75" hidden="false" customHeight="false" outlineLevel="0" collapsed="false">
      <c r="A5" s="1" t="n">
        <v>3.479</v>
      </c>
      <c r="B5" s="1" t="n">
        <v>18.35388</v>
      </c>
      <c r="C5" s="1" t="n">
        <v>0.06391</v>
      </c>
    </row>
    <row r="6" customFormat="false" ht="12.75" hidden="false" customHeight="false" outlineLevel="0" collapsed="false">
      <c r="A6" s="1" t="n">
        <v>3.48367</v>
      </c>
      <c r="B6" s="1" t="n">
        <v>18.2266</v>
      </c>
      <c r="C6" s="1" t="n">
        <v>0.06583</v>
      </c>
    </row>
    <row r="7" customFormat="false" ht="12.75" hidden="false" customHeight="false" outlineLevel="0" collapsed="false">
      <c r="A7" s="1" t="n">
        <v>3.48833</v>
      </c>
      <c r="B7" s="1" t="n">
        <v>18.10114</v>
      </c>
      <c r="C7" s="1" t="n">
        <v>0.06777</v>
      </c>
    </row>
    <row r="8" customFormat="false" ht="12.75" hidden="false" customHeight="false" outlineLevel="0" collapsed="false">
      <c r="A8" s="1" t="n">
        <v>3.493</v>
      </c>
      <c r="B8" s="1" t="n">
        <v>17.97746</v>
      </c>
      <c r="C8" s="1" t="n">
        <v>0.06975</v>
      </c>
    </row>
    <row r="9" customFormat="false" ht="12.75" hidden="false" customHeight="false" outlineLevel="0" collapsed="false">
      <c r="A9" s="1" t="n">
        <v>3.49767</v>
      </c>
      <c r="B9" s="1" t="n">
        <v>17.85551</v>
      </c>
      <c r="C9" s="1" t="n">
        <v>0.07175</v>
      </c>
    </row>
    <row r="10" customFormat="false" ht="12.75" hidden="false" customHeight="false" outlineLevel="0" collapsed="false">
      <c r="A10" s="1" t="n">
        <v>3.50233</v>
      </c>
      <c r="B10" s="1" t="n">
        <v>17.73524</v>
      </c>
      <c r="C10" s="1" t="n">
        <v>0.07378</v>
      </c>
    </row>
    <row r="11" customFormat="false" ht="12.75" hidden="false" customHeight="false" outlineLevel="0" collapsed="false">
      <c r="A11" s="1" t="n">
        <v>3.507</v>
      </c>
      <c r="B11" s="1" t="n">
        <v>17.6166</v>
      </c>
      <c r="C11" s="1" t="n">
        <v>0.07584</v>
      </c>
    </row>
    <row r="12" customFormat="false" ht="12.75" hidden="false" customHeight="false" outlineLevel="0" collapsed="false">
      <c r="A12" s="1" t="n">
        <v>3.51167</v>
      </c>
      <c r="B12" s="1" t="n">
        <v>17.49955</v>
      </c>
      <c r="C12" s="1" t="n">
        <v>0.07793</v>
      </c>
    </row>
    <row r="13" customFormat="false" ht="12.75" hidden="false" customHeight="false" outlineLevel="0" collapsed="false">
      <c r="A13" s="1" t="n">
        <v>3.51633</v>
      </c>
      <c r="B13" s="1" t="n">
        <v>17.38404</v>
      </c>
      <c r="C13" s="1" t="n">
        <v>0.08005</v>
      </c>
    </row>
    <row r="14" customFormat="false" ht="12.75" hidden="false" customHeight="false" outlineLevel="0" collapsed="false">
      <c r="A14" s="1" t="n">
        <v>3.521</v>
      </c>
      <c r="B14" s="1" t="n">
        <v>17.27004</v>
      </c>
      <c r="C14" s="1" t="n">
        <v>0.0822</v>
      </c>
    </row>
    <row r="15" customFormat="false" ht="12.75" hidden="false" customHeight="false" outlineLevel="0" collapsed="false">
      <c r="A15" s="1" t="n">
        <v>3.52567</v>
      </c>
      <c r="B15" s="1" t="n">
        <v>17.15751</v>
      </c>
      <c r="C15" s="1" t="n">
        <v>0.08438</v>
      </c>
    </row>
    <row r="16" customFormat="false" ht="12.75" hidden="false" customHeight="false" outlineLevel="0" collapsed="false">
      <c r="A16" s="1" t="n">
        <v>3.53033</v>
      </c>
      <c r="B16" s="1" t="n">
        <v>17.04641</v>
      </c>
      <c r="C16" s="1" t="n">
        <v>0.08659</v>
      </c>
    </row>
    <row r="17" customFormat="false" ht="12.75" hidden="false" customHeight="false" outlineLevel="0" collapsed="false">
      <c r="A17" s="1" t="n">
        <v>3.535</v>
      </c>
      <c r="B17" s="1" t="n">
        <v>16.9367</v>
      </c>
      <c r="C17" s="1" t="n">
        <v>0.0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7:47:40Z</dcterms:created>
  <dc:creator/>
  <dc:description/>
  <dc:language>en-US</dc:language>
  <cp:lastModifiedBy>SASHA</cp:lastModifiedBy>
  <cp:lastPrinted>2002-04-24T11:51:58Z</cp:lastPrinted>
  <dcterms:modified xsi:type="dcterms:W3CDTF">2002-04-24T12:09:16Z</dcterms:modified>
  <cp:revision>0</cp:revision>
  <dc:subject/>
  <dc:title/>
</cp:coreProperties>
</file>