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1704">
  <si>
    <t xml:space="preserve">ÐÏ_x0011_à¡±_x001a_á&gt;_x0003_þÿ	_x0006__x0003_-_x0001__x0010_þÿÿÿþÿÿÿ*_x0001_+_x0001_</t>
  </si>
  <si>
    <t xml:space="preserve">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þ_x001c_Í_x0007_É@_x0006__x0001_á_x0002_°_x0004_Á_x0002_â\p</t>
  </si>
  <si>
    <t xml:space="preserve">anatoly_ju                                                                                                   B_x0002_°_x0004_a_x0001__x0002__x0001_À_x0001_=_x0001_</t>
  </si>
  <si>
    <t xml:space="preserve">_x0001__x0002__x0004__x0005__x0003_œ_x0002__x000e__x0019__x0002__x0012__x0002__x0013__x0002_¯_x0001__x0002_¼_x0001__x0002_=_x0012_xxø%˜_x001c_8_x0003__x0001_-_x0003_@_x0002__x0002_"_x0002__x000e__x0002__x0001_·_x0001__x0002_Ú_x0002_1_x001a_Èÿ_x0001__x0005__x0001_Arial1_x001a_Èÿ_x0001__x0005__x0001_Arial1_x001a_Èÿ_x0001__x0005__x0001_Arial1_x001a_Èÿ_x0001__x0005__x0001_Arial1.@_x0001_ÿ_x0001__x0001__x000f__x0001_Times New Roman1.ðÿ_x0001__x0001__x000f__x0001_Times New Roman1._x0018__x0001_ÿ_x0001__x0001__x000f__x0001_Times New Roman1_x001c_ðÿ_x0001__x0001__x0002__x0006__x0001_Symbol1_x001a_È_x0004__x000c__x0001__x0001__x0005__x0001_Arial1_x001a_È_x0004_$_x0001__x0001__x0005__x0001_Arial1.Èÿ_x0001__x0001__x000f__x0001_Times New Roman1_x001c_Èÿ_x0001__x0001__x0002__x0006__x0001_Symbol1.ð_x0001_ÿ¼_x0002__x0001__x000f__x0001_Times New Roman1.ðÿ_x0001__x0001__x0001__x000f__x0001_Times New Roman1.´ÿ_x0001__x0001__x000f__x0001_Times New Roman1.Üÿ_x0001__x0001__x000f__x0001_Times New Roman1.ðÿ_x0001__x0002__x0001__x000f__x0001_Times New Roman1._x0018__x0001__x0001_ÿ¼_x0002__x0001__x000f__x0001_Times New Roman1.@_x0001__x0001_ÿ¼_x0002__x0001__x000f__x0001_Times New Roman1.È_x0001_ÿ¼_x0002__x0001__x000f__x0001_Times New Roman1.Èÿ_x0001__x0001__x0001__x000f__x0001_Times New Roman1. ÿ_x0001__x0001__x000f__x0001_Times New Roman1.ð_x0003_ÿ¼_x0002__x0001__x000f__x0001_Times New Roman1.ð_x0007_ÿ¼_x0002__x0001__x0001__x000f__x0001_Times New Roman1.ð_x0001_ÿ¼_x0002__x0001__x0001__x000f__x0001_Times New Roman1._x0018__x0001__x0003_ÿ¼_x0002__x0001__x000f__x0001_Times New Roman1.Èÿ_x0001__x0001_Ì_x000f__x0001_Times New Roman1_x001c_´ÿ_x0001__x0001__x0002__x0006__x0001_Symbol_x001e__x0004_/_x0005__x0015__x0001_#</t>
  </si>
  <si>
    <t xml:space="preserve">##0"@_x0004_.";\-#</t>
  </si>
  <si>
    <t xml:space="preserve">##0"@_x0004_."_x001e__x0004_9_x0006__x001a__x0001_#</t>
  </si>
  <si>
    <t xml:space="preserve">##0"@_x0004_.";[Red]\-#</t>
  </si>
  <si>
    <t xml:space="preserve">##0"@_x0004_."_x001e__x0004_;_x0007__x001b__x0001_#</t>
  </si>
  <si>
    <t xml:space="preserve">##0.00"@_x0004_.";\-#</t>
  </si>
  <si>
    <t xml:space="preserve">##0.00"@_x0004_."_x001e__x0004_E_x0008_ _x0001_#</t>
  </si>
  <si>
    <t xml:space="preserve">##0.00"@_x0004_.";[Red]\-#</t>
  </si>
  <si>
    <t xml:space="preserve">##0.00"@_x0004_."_x001e__x0004_k*3_x0001__-* #</t>
  </si>
  <si>
    <t xml:space="preserve">##0"@_x0004_."_-;\-* #</t>
  </si>
  <si>
    <t xml:space="preserve">##0"@_x0004_."_-;_-* "-""@_x0004_."_-;_-@_-_x001e__x0004_k)3_x0001__-* #</t>
  </si>
  <si>
    <t xml:space="preserve">##0_@_x0004__._-;\-* #</t>
  </si>
  <si>
    <t xml:space="preserve">##0_@_x0004__._-;_-* "-"_@_x0004__._-;_-@_-_x001e__x0004_{</t>
  </si>
  <si>
    <t xml:space="preserve">;_x0001__-* #</t>
  </si>
  <si>
    <t xml:space="preserve">##0.00"@_x0004_."_-;\-* #</t>
  </si>
  <si>
    <t xml:space="preserve">##0.00"@_x0004_."_-;_-* "-"??"@_x0004_."_-;_-@_-_x001e__x0004_{+;_x0001__-* #</t>
  </si>
  <si>
    <t xml:space="preserve">##0.00_@_x0004__._-;\-* #</t>
  </si>
  <si>
    <t xml:space="preserve">##0.00_@_x0004__._-;_-* "-"??_@_x0004__._-;_-@_-_x001e__x0004__x001c_¤_x0017_"$"#</t>
  </si>
  <si>
    <t xml:space="preserve">##0_);\("$"#</t>
  </si>
  <si>
    <t xml:space="preserve">##0\)_x001e__x0004_!¥_x001c_"$"#</t>
  </si>
  <si>
    <t xml:space="preserve">##0_);[Red]\("$"#</t>
  </si>
  <si>
    <t xml:space="preserve">##0\)_x001e__x0004_"¦_x001d_"$"#</t>
  </si>
  <si>
    <t xml:space="preserve">##0.00_);\("$"#</t>
  </si>
  <si>
    <t xml:space="preserve">##0.00\)_x001e__x0004_'§""$"#</t>
  </si>
  <si>
    <t xml:space="preserve">##0.00_);[Red]\("$"#</t>
  </si>
  <si>
    <t xml:space="preserve">##0.00\)_x001e__x0004_7¨2_("$"* #</t>
  </si>
  <si>
    <t xml:space="preserve">##0_);_("$"* \(#</t>
  </si>
  <si>
    <t xml:space="preserve">##0\);_("$"* "-"_);_(@_)_x001e__x0004_.©)_(* #</t>
  </si>
  <si>
    <t xml:space="preserve">##0_);_(* \(#</t>
  </si>
  <si>
    <t xml:space="preserve">##0\);_(* "-"_);_(@_)_x001e__x0004_?ª:_("$"* #</t>
  </si>
  <si>
    <t xml:space="preserve">##0.00_);_("$"* \(#</t>
  </si>
  <si>
    <t xml:space="preserve">##0.00\);_("$"* "-"??_);_(@_)_x001e__x0004_6«1_(* #</t>
  </si>
  <si>
    <t xml:space="preserve">##0.00_);_(* \(#</t>
  </si>
  <si>
    <t xml:space="preserve">##0.00\);_(* "-"??_);_(@_)_x001e__x0004_#¬_x000f__x0001_"_x0014__x0004_0_x0004_";"_x0014__x0004_0_x0004_";"_x001d__x0004_5_x0004_B_x0004_"_x001e__x0004_5­_x0018__x0001_"_x0018__x0004_A_x0004_B_x0004_8_x0004_=_x0004_0_x0004_";"_x0018__x0004_A_x0004_B_x0004_8_x0004_=_x0004_0_x0004_";"_x001b__x0004_&gt;_x0004_6_x0004_L_x0004_"_x001e__x0004_)®_x0012__x0001_"_x0012__x0004_:_x0004_;_x0004_";"_x0012__x0004_:_x0004_;_x0004_";"_x0012__x0004_K_x0004_:_x0004_;_x0004_"_x001e__x0004__x0008_¯_x0003_0.0_x001e__x0004_</t>
  </si>
  <si>
    <t xml:space="preserve">°_x0005_0.000_x001e__x0004__x000b_±_x0006_0.0000_x001e__x0004__x000c_²_x0007_0.00000_x001e__x0004__x000f_³</t>
  </si>
  <si>
    <t xml:space="preserve">dd/mm/yyyy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	ôÿôÀ à_x0014__x0001_ªõÿ øÀ à_x0014__x0001_¨õÿ øÀ à_x0014_</t>
  </si>
  <si>
    <t xml:space="preserve">ôÿôÀ à_x0014__x0001_	õÿ øÀ à_x0014__x0001_«õÿ øÀ à_x0014__x0001_©õÿ øÀ à_x0014__x0005__x0001__x0012__x0018_À à_x0014__x0006__x0001__x0012__x0018_À à_x0014__x0007__x0001__x0012_8_x0011_!@ @ À à_x0014__x0006__x0001__x0012_8À à_x0014__x0007__x0001__x0012_8_x0012__x0002_@ @À à_x0014__x0007__x0001__x0012_8_x0011__x0002_@ @À à_x0014__x0007__x0001__x0012_8!_x0002_@ @À à_x0014__x0006__x0001__x0012_8_x0011__x0011_@ @ À à_x0014__x0008__x0001__x0012_8_x0011__x0011_@ @ À à_x0014__x000b__x0001__x0012_8_x0011__x0011_@ @ À à_x0014__x0006__x0001__x0012_8_x0011__x0012_@ @ À à_x0014__x0006__x0001__x0012_8!_x0012_@ @ À à_x0014__x0006__x0001__x0012_8_x0012__x0011_@ @ À à_x0014__x0006__x0001__x0012_8!_x0011_@ @ À à_x0014__x0006__x0001__x0012_8_x0012__x0001_@ @À à_x0014__x0006__x0001__x0012_8_x0011__x0001_@ @À à_x0014__x0007__x0001__x0012_8_x0002_"@@ À à_x0014__x0007__x0001__x0012_8""@ @ À à_x0014__x0007__x0001__x0012_8"@ À à_x0014__x0007__x0001__x0012_8 " @ À à_x0014__x000b__x0001__x001a_8!_x0011_@ @ À à_x0014__x0006__x0001__x0012_8_x0011__x0010_@  À à_x0014__x0006__x0001__x0012_8_x0011_!@ @ À à_x0014__x000b__x0001__x0012_8_x0011_!@ @ À à_x0014__x000b__x0001__x001a_8!!@ @ À à_x0014_</t>
  </si>
  <si>
    <t xml:space="preserve">_x0001__x0012_8_x0012__x0010_@  À à_x0014__x0006__x0001__x0012_8!_x0010_@  À à_x0014__x0006__x0001__x0012_8_x0002_@À à_x0014__x0006__x0001__x0012_8_x0001__x0001_@@À à_x0014__x0006__x0001__x0012_8_x0001__x0010_@ À à_x0014__x0006__x0001__x0012_8_x0001__x0011_@@ À à_x0014__x0006__x0001__x0012_8!_x0001_@ @À à_x0014__x0006__x0001__x0012_8 _x0011_ @ À à_x0014__x0006__x0001__x0012_8_x0012_"@ @ À à_x0014__x0006__x0001__x0012_8!"@ @ À à_x0014__x0005__x0001__x0012_8À à_x0014__x0008__x0001__x0012_8_x0011__x0001_@ @À à_x0014__x0006__x0001__x0012_8_x0011_@ À à_x0014__x0006__x0001__x0012_8_x0002__x0011_@@ À à_x0014__x0006__x0001__x0012_8_x0012__x0010_@  À à_x0014__x0006__x0001__x0012_8 _x0010_  À à_x0014__x0006__x0001__x0012_8_x0001_@À à_x0014__x0006__x0001__x0012_8_x0002__x0001_@@À à_x0014__x0006__x0001__x0012_8 _x0001_ @À à_x0014__x000f__x0001__x0012_8!_x0010_@  À à_x0014__x000b__x0001__x0012_8_x0011_@ À à_x0014__x000b__x0001__x0001__x0012_&lt;_x0011_@ À à_x0014__x000b__x0001__x0001__x0012_&lt;_x0011__x0011_@ @ À à_x0014__x0006__x0001__x0012_8_x0010__x0011_ @ À à_x0014__x0006__x0001__x0012_8  À à_x0014__x000b__x0001__x0001__x0012_&lt;_x0001_@À à_x0014__x0006__x0001__x0012_8_x0010_ À à_x0014__x0006__x0001__x0012_8_x0002_ @ À à_x0014__x0006__x0001__x0012_8    À à_x0014__x0006__x0001__x0012_8  À à_x0014__x000b__x0002__x0001__x0012_&lt;À à_x0014__x0010__x0001__x0012_8!_x0011_@ @ À à_x0014__x000b__x0001__x0012_8!_x0001_@ @À à_x0014__x000b__x0001__x0012_8!@ À à_x0014__x0010__x0001__x0012_8!_x0010_@  À à_x0014__x0006__x0001__x0012_8_x0010__x0001_ @À à_x0014__x0006__x0001__x0012_8_x0011_@ À à_x0014__x0006__x0001__x0013_8_x0010_ À à_x0014__x0012__x0001__x0012_8_x0002_"@@ À à_x0014__x0012__x0001__x0012_8""@ @ À à_x0014__x0012__x0001__x0012_8"@ À à_x0014__x0006__x0001__x0012_8_x0012_@ À à_x0014__x0006__x0001__x0011_8_x0010_ À à_x0014__x0006__x0001__x0012_8_x0001_@À à_x0014__x0006__x0001__x0013_8À à_x0014__x000b_°_x0001__x0012_&lt;À à_x0014__x000b_°_x0001__x0012_&lt;_x0011_@ À à_x0014__x0006__x0001__x0013_8_x0002_@À à_x0014__x0006__x0001__x0012_8_x0002_@À à_x0014__x0008__x0001__x0012_8!_x0011_@ @ À à_x0014__x0006__x0001__x0011_8_x0001_@À à_x0014__x0006_°_x0001__x0012_&lt;_x0001_@À à_x0014__x0007__x0001__x001a_8_x0012_"@ @ À à_x0014__x000b__x0001__x0012_8_x0010_ À à_x0014__x000b__x0001__x0012_8À à_x0014__x0006__x0001__x0012_8_x0011_ @  À à_x0014__x0006__x0001__x0012_8!@ À à_x0014__x0006__x0001__x0012_8_x0010_! @ À à_x0014__x0006_±_x0001__x0012_&lt;_x0011__x0011_@ @ À à_x0014__x0006__x0001__x0001__x0012_&lt;À à_x0014__x0006__x0001__x0001__x0012_&lt;_x0011_@ À à_x0014__x0006_°_x0001__x0012_&lt;_x0011__x0011_@ @ À à_x0014__x000b__x0002__x0001__x0012_&lt;_x0010_ À à_x0014__x0008__x0001__x0012_8  À à_x0014__x000b__x0001__x0001__x0012_&lt;  À à_x0014__x0006__x0001__x0012_8 _x0002_ @À à_x0014__x0006__x0001__x0012_8_x0002__x0010_@ À à_x0014__x0008__x0001__x0012_8_x0010__x0011_ @ À à_x0014__x0008__x0001__x0012_8_x0010__x0001_ @À à_x0014_</t>
  </si>
  <si>
    <t xml:space="preserve">_x0001__x0012_8_x0012__x0002_@ @À à_x0014_</t>
  </si>
  <si>
    <t xml:space="preserve">_x0001__x0012_8_x0012_@ À à_x0014_</t>
  </si>
  <si>
    <t xml:space="preserve">_x0001__x0012_8_x0012__x0001_@ @À à_x0014__x0006__x0001__x0012_8_x0012_@ À à_x0014__x0006__x0001__x0012_8_x0012_ @  À à_x0014__x0006__x0002__x0001__x0012_&lt;_x0011__x0011_@ @ À à_x0014__x0006__x0001__x0001__x0012_&lt;_x0001_@À à_x0014__x0006__x0001__x0012_8_x0011__x0002_@ @À à_x0014__x0006_°_x0001__x0012_&lt;_x0011__x0010_@  À à_x0014__x000b__x0001__x0012_8  À à_x0014__x000b__x0001__x0012_8    À à_x0014__x0006__x0001__x0012_8_x0001__x0002_@@À à_x0014__x0006__x0001__x0012_8_x0001_ @ À à_x0014__x0006__x0001__x001a_8_x0011__x0011_@ @ À à_x0014__x0006__x0001__x001a_8!_x0011_@ @ À à_x0014__x0006_¯_x0001__x0012_&lt;_x0011_@ À à_x0014__x0006__x0001__x0001__x0012_&lt;_x0011__x0011_@ @ À à_x0014__x0012__x0001__x0012_8_x0012__x0010_@  À à_x0014__x0012__x0001__x0012_8_x0012_@ À à_x0014__x0012__x0001__x0012_8_x0012__x0002_@ @À à_x0014__x000b_¯_x0001__x0012_&lt;À à_x0014__x000b__x0001__x0001__x0012_&lt;À à_x0014__x000b__x0001__x001a_8À à_x0014__x000b__x0001__x001a_8_x0011__x0011_@ @ À à_x0014__x0014__x0001__x0012_8À à_x0014__x000b__x0001__x0013_8À à_x0014__x000b__x0001__x0011_8À à_x0014__x0014__x0001__x0012_8_x0011__x0011_@ @ À à_x0014__x000b__x0001__x0013_8_x0011__x0011_@ @ À à_x0014__x000b__x0002__x0001__x0012_&lt;_x0011__x0011_@ @ À à_x0014__x000b_¯_x0001__x0012_&lt;_x0011__x0011_@ @ À à_x0014__x000b_°_x0001__x0012_&lt;_x0011__x0011_@ @ À à_x0014__x0016__x0001__x0012_8_x0011__x0011_@ @ À à_x0014__x000b__x0001__x0012_8_x0011__x0010_@  À à_x0014__x000b_°_x0001__x0012_&lt;_x0011__x0010_@  À à_x0014__x000b__x0001__x001a_8!_x0001_@ @À à_x0014_</t>
  </si>
  <si>
    <t xml:space="preserve">_x0001__x0012_8À à_x0014__x0006__x0001__x001a__x0018_À à_x0014__x0006__x0001__x001a_8_x0011_!@ @ À à_x0014__x0006__x0001__x001a_8!!@ @ À à_x0014__x0006__x0010__x0001__x001a_&lt;_x0011__x0011_@ @ À à_x0014__x0012__x0001__x001a_8_x0012__x0011_@ @ À à_x0014__x0012__x0001__x001a_8_x0011__x0011_@ @ À à_x0014__x0012__x0001__x001a_8!_x0011_@ @ À à_x0014__x0006__x0010__x0001__x001a_&lt;_x0011_!@ @ À à_x0014__x0018__x0001__x0012_8À à_x0014__x0017__x0002__x0001__x0012_&lt;À à_x0014__x0013__x0001__x0012_8À à_x0014__x000b__x0001__x0012_8_x0010__x0011_ @ À à_x0014__x000b__x0001__x0012_8_x0010__x0001_ @À à_x0014__x000c__x0001__x0012_8_x0010__x0011_ @ À à_x0014__x000c__x0001__x0012_8_x0010__x0001_ @À à_x0014__x000b__x0001__x001a_8_x0011__x0010_@  À à_x0014__x000b__x0001__x001a_8_x0011__x0001_@ @À à_x0014_</t>
  </si>
  <si>
    <t xml:space="preserve">_x0001__x001a_8_x0012_"@ @ À à_x0014_</t>
  </si>
  <si>
    <t xml:space="preserve">_x0001__x0012_8_x0011_"@ @ À à_x0014_</t>
  </si>
  <si>
    <t xml:space="preserve">_x0001__x001a_8_x0011_"@ @ À à_x0014_</t>
  </si>
  <si>
    <t xml:space="preserve">_x0001__x0012_8!"@ @ À à_x0014__x000b_°_x0001__x0012_&lt;_x0011_@ À à_x0014__x000b__x0001__x0012_8_x0010__x0010_  À à_x0014__x0014__x0001__x0012_8_x0012_@ À à_x0014__x000b__x0002__x0001__x0012_&lt;!_x0010_@  À à_x0014__x0014__x0001__x0012_8_x0012__x0001_@ @À à_x0014__x000b__x0002__x0001__x0012_&lt;!_x0011_@ @ À à_x0014__x0014__x0001__x0012_8_x0012__x0010_@  À à_x0014__x0014__x0002__x0001__x0012_&lt;!_x0011_@ @ À à_x0014__x0014__x0001__x0012_8_x0002_@À à_x0014__x000b__x0002__x0001__x0012_&lt;  À à_x0014__x000b__x0001__x0012_8  À à_x0014__x000b__x0002__x0001__x0011_&lt;  À à_x0014__x0014__x0001__x0012_8_x0012_ @  À à_x0014__x000b__x0001__x0012_8_x0010_! @ À à_x0014__x0014__x0001__x0012_8_x0002__x0010_@ À à_x0014__x0014__x0002__x0001__x0012_&lt; _x0011_ @ À à_x0014__x0014__x0001__x0012_8_x0002__x0011_@@ À à_x0014__x000b__x0002__x0001__x0012_&lt; _x0011_ @ À à_x0014__x000b__x0002__x0001__x0013_&lt;!_x0011_@ @ À à_x0014__x0014__x0001__x0012_8_x0002_ @ À à_x0014__x000b__x0001__x0012_8_x0012__x0001_@ @À à_x0014__x0014__x0001__x0012_8_x0012__x0011_@ @ À à_x0014__x000b__x0002__x0001__x0013_&lt;  À à_x0014__x0010__x0001__x0012_8!_x0001_@ @À à_x0014_</t>
  </si>
  <si>
    <t xml:space="preserve">_x0001__x001a_8_x0012__x0011_@ @ À à_x0014_</t>
  </si>
  <si>
    <t xml:space="preserve">_x0001__x001a_8_x0012_!@ @ À à_x0014_</t>
  </si>
  <si>
    <t xml:space="preserve">_x0001__x001a_8_x0011__x0011_@ @ À à_x0014__x0008__x0001__x0012_8_x0001_@À à_x0014__x0007__x0001__x0012_8_x0002_ @ À à_x0014__x0007__x0001__x0012_8" @  À à_x0014__x0007__x0001__x0012_8  À à_x0014__x0007__x0001__x0012_8    À à_x0014__x0008__x0001__x0012_8À à_x0014__x0006__x0001__x0012_8_x0002_!@@ À à_x0014__x000b__x0001__x0012_8!@ À à_x0014__x0006__x0001__x0012_8 ! @ À à_x0014__x000b__x0001__x0001__x0012_&lt;!@ À à_x0014__x0016_°_x0001__x0012_&lt;  À à_x0014__x000b__x0002__x0001__x0012_&lt;    À à_x0014__x0014__x0002__x0001__x0012_&lt;!!@ @ À à_x0014__x0016__x0001__x0012_8_x0011_!@ @ À à_x0014__x000c__x0001__x0013_8_x0011_!@ @ À à_x0014__x001b__x0001__x0012_8_x0011_@ À à_x0014__x0012__x0001__x0012_8"@ À à_x0014__x0012__x0001__x0012_8 " @ À à_x0014__x0006__x0001__x0012_8_x0001_@À à_x0014__x0006__x0001__x0013_8_x0001__x0010_@ À à_x0014__x0007__x0001__x001a_8_x0011__x0012_@ @ À à_x0014__x0007__x0001__x0012_8_x0011_!@ @ À à_x0014__x000b__x0001__x0012_8À à_x0014__x000b__x0001__x0011_8À à_x0014__x0006__x0001__x0012_8_x0001__x0010_@ À à_x0014__x0006__x0001__x0012_8_x0010_ À à_x0014__x0006__x0001__x0013_8_x0001__x0001_@@À à_x0014__x0006__x0001__x0013_8_x0001_@À à_x0014__x0006__x0001__x0012_8À à_x0014__x0007__x0001__x001a_8_x0011_"@ @ À à_x0014__x0007__x0001__x0012_8_x0011_"@ @ À à_x0014__x0007__x0001__x0012_8!"@ @ À à_x0014__x0010__x0001__x0012_8!_x0001_@ @À à_x0014__x0010__x0001__x0012_8!@ À à_x0014__x0010__x0001__x0012_8!_x0010_@  À à_x0014__x0007__x0001__x0012_8!_x0012_@ @ À à_x0014__x0007__x0001__x0012_8!!@ @ À à_x0014__x001a__x0001__x0012_8_x0002_"@@ À à_x0014__x001a__x0001__x0012_8"@ À à_x0014__x001a__x0001__x0012_8 " @ À à_x0014__x000b__x0001__x001a_8!_x0001_@ @À à_x0014__x000b__x0001__x001a_8!@ À à_x0014__x000b__x0001__x001a_8!_x0010_@  À à_x0014__x0006__x0001__x0012_8_x0002_"@@ À à_x0014__x0006__x0001__x0012_8 " @ À à_x0014__x000b__x0001__x0012_8!@ À à_x0014__x000b__x0001__x0012_8!_x0010_@  À à_x0014__x001a__x0001__x0012__x0018_À à_x0014__x001a__x0001__x0012_8À à_x0014__x0007__x0001__x0012_8_x0011__x0012_@ @ À à_x0014__x0007__x0001__x001a_8_x0012__x0012_@ @ À à_x0014__x0007__x0001__x0012_8_x0012_!@ @ À à_x0014__x0006__x0001__x0013_8_x0010_ À à_x0014__x0006__x0001__x0013_8_x0001_@À à_x0014__x0006__x0001__x0013_8À à_x0014__x0006__x0001__x0012_8_x0011_@ À à_x0014__x0006__x0001__x0013_8_x0001__x0011_@@ À à_x0014__x0006__x0001__x0013_8_x0011_@ À à_x0014__x0006__x0001__x0012_8_x0001_@À à_x0014__x0006__x0001__x0012_8  À à_x0014__x0006__x0001__x0012_8_x0002_@À à_x0014__x0006__x0001__x0012_8  À à_x0014__x0006__x0001__x0012_8 _x0011_ @ À à_x0014__x0006__x0001__x0012_8_x0012_@ À à_x0014__x0006__x0001__x0012_8 _x0012_ @ À à_x0014__x0006__x0001__x0011_8 _x0002_ @À à_x0014__x0006__x0001__x0011_8  À à_x0014__x0006__x0001__x0013_8_x0002_@À à_x0014__x000b__x0001__x0012_8  À à_x0014__x000b__x0001__x001a_8_x0011__x0012_@ @ À à_x0014__x000b__x0001__x0012_8_x0011__x0001_@ @À à_x0014__x000b__x0001__x0012_8_x0011__x0012_@ @ À à_x0014__x000b__x0001__x0012_8!_x0012_@ @ À à_x0014__x0014__x0001__x001a_8_x0012__x0012_@ @ À à_x0014__x0014__x0001__x001a_8_x0012__x0001_@ @À à_x0014__x000b__x0001__x001a_8_x0011__x0001_@ @À à_x0014_</t>
  </si>
  <si>
    <t xml:space="preserve">_x0001__x001a_8_x0011__x0012_@ @ À à_x0014_</t>
  </si>
  <si>
    <t xml:space="preserve">_x0001__x001a_8_x0011__x0011_@ @ À à_x0014_</t>
  </si>
  <si>
    <t xml:space="preserve">_x0001__x001a_8!_x0012_@ @ À à_x0014_</t>
  </si>
  <si>
    <t xml:space="preserve">_x0001__x001a_8!_x0011_@ @ À à_x0014_</t>
  </si>
  <si>
    <t xml:space="preserve">_x0001__x001a_8_x0012__x0012_@ @ À à_x0014_</t>
  </si>
  <si>
    <t xml:space="preserve">_x0001__x001a_8_x0012__x0011_@ @ À à_x0014__x000c__x0001__x0012_8_x0011__x0011_@ @ À à_x0014__x0006__x0001__x001a_8_x0011_"@ @ À à_x0014__x0006__x0001__x001a_8_x0010_ À à_x0014__x0006__x0001__x0012_8_x0011_"@ @ À à_x0014__x0006__x0001__x001a_8À à_x0014__x0006__x0001__x001a_8_x0002_@À à_x0014__x0006__x0001__x001b_8_x0001__x0011_@@ À à_x0014__x0006__x0001__x001b_8_x0011_@ À à_x0014__x0006__x0001__x001a_8  À à_x0014__x0010__x0001__x001a_8_x0011_"@ @ À à_x0014__x0006__x0002__x0001__x0012_&lt;À à_x0014__x000c__x0001__x0012_8À “_x0002__x0004__x0010_€_x0008_ÿ“_x0002__x0004__x0011_€_x0004_ÿ“_x0002__x0004__x0012_€_x0007_ÿ“_x0002__x0004_€ÿ“_x0002__x0004__x0013_€	ÿ“_x0002__x0004__x0014_€_x0005_ÿ“_x0002__x0004__x0015_€_x0003_ÿ“_x0002__x0004__x0016_€_x0006_ÿ`_x0001__x0002__x0001_…_x001a_ã]	_x0001_!_x0004_?_x0004_5_x0004_F_x0004_8_x0004_D_x0004_-8_x0004_O_x0004_…&amp;^‘_x000f__x0001__x0012__x0004_5_x0004_4_x0004_-A_x0004_B_x0004_L_x0004_ V @_x0004_0_x0004_1_x0004_&gt;_x0004_B_x0004_…"_x0019_Õ</t>
  </si>
  <si>
    <t xml:space="preserve">_x0001_ _x001a__x0004_0_x0004_;_x0004_L_x0004_:_x0004_C_x0004_;_x0004_L_x0004_;_x0004_O_x0004_F_x0004_.…_x001e_m_x001b__x0001__x000b__x0001_!_x0004_5_x0004_B_x0004_5_x0004_2_x0004_&gt;_x0004_9_x0004_ 3_x0004_@_x0004_.…_x0010_ª&amp;_x0001__x0004__x0001__x001b__x0004_8_x0004_A_x0004_B_x0004_Œ_x0004__x0007__x0007_Á_x0001__x0008_Á_x0001_`i_x0001_ü_x0016_ Ô_x0002_†_x0001_%_x0001_&gt;_x0004_A_x0004_=_x0004_&gt;_x0004_2_x0004_=_x0004_K_x0004_E_x0004_ 8_x0004_ 2_x0004_A_x0004_?_x0004_&gt;_x0004_&lt;_x0004_&gt;_x0004_3_x0004_0_x0004_B_x0004_5_x0004_;_x0004_L_x0004_=_x0004_K_x0004_E_x0004_ &lt;_x0004_0_x0004_B_x0004_5_x0004_@_x0004_8_x0004_0_x0004_;_x0004_&gt;_x0004_2_x0004__x0006__x0001__x0015__x0004_4_x0004_-=_x0004_0_x0004_O_x0004__x0005__x0001__x001e__x0004_1_x0004_I_x0004_0_x0004_O_x0004__x0006__x0001__x0016_!</t>
  </si>
  <si>
    <t xml:space="preserve">?_x0004_.?_x0004_.'_x0001__x001d__x0004_0_x0004_8_x0004_&lt;_x0004_5_x0004_=_x0004_&gt;_x0004_2_x0004_0_x0004_=_x0004_8_x0004_5_x0004_</t>
  </si>
  <si>
    <t xml:space="preserve">&lt;_x0004_0_x0004_B_x0004_5_x0004_@_x0004_8_x0004_0_x0004_;_x0004_&gt;_x0004_2_x0004_ 8_x0004_ </t>
  </si>
  <si>
    <t xml:space="preserve">&gt;_x0004_1_x0004_&gt;_x0004_@_x0004_C_x0004_4_x0004_&gt;_x0004_2_x0004_0_x0004_=_x0004_8_x0004_O_x0004__x0008__x0001__x0015__x0004_4_x0004_.</t>
  </si>
  <si>
    <t xml:space="preserve">8_x0004_7_x0004_&lt;_x0004_._x0006__x0001__x001a__x0004_&gt;_x0004_;_x0004_-2_x0004_&gt;_x0004_</t>
  </si>
  <si>
    <t xml:space="preserve">_x0001__x001f__x0004_@_x0004_8_x0004_&lt;_x0004_5_x0004_G_x0004_0_x0004_=_x0004_8_x0004_O_x0004__x000f__x0001_"_x0004_@_x0004_C_x0004_1_x0004_K_x0004_ A_x0004_B_x0004_0_x0004_;_x0004_L_x0004_=_x0004_K_x0004_5_x0004_ _x001c__x0001_M_x0004_;_x0004_5_x0004_:_x0004_B_x0004_@_x0004_&gt;_x0004_A_x0004_2_x0004_0_x0004_@_x0004_=_x0004_K_x0004_5_x0004_ _x0013__x0004__x001e__x0004_!_x0004_"_x0004_ 10704-76_x0001__x0001_&lt;_x0004__x0015__x0001__x0017__x0004_0_x0004_4_x0004_2_x0004_8_x0004_6_x0004_:_x0004_8_x0004_ 1_x0004_5_x0004_A_x0004_D_x0004_;_x0004_0_x0004_=_x0004_F_x0004_&gt;_x0004_2_x0004_K_x0004_5_x0004__x0002__x0001_H_x0004_B_x0004__x0008__x0001__x0011__x0004_-2!_x0004_-6-2_x0008__x0001__x0011__x0004_-2_x001e__x0004_-7-4_x0018__x0001__x001a__x0004_&gt;_x0004_&lt;_x0004_?_x0004_5_x0004_=_x0004_A_x0004_0_x0004_B_x0004_&gt;_x0004_@_x0004_K_x0004_ A_x0004_0_x0004_;_x0004_L_x0004_=_x0004_8_x0004_:_x0004_&gt;_x0004_2_x0004_K_x0004_5_x0004__x0018__x0001_"_x0004__x0014__x0004_ A_x0004_5_x0004_@_x0004_. 4.903-10</t>
  </si>
  <si>
    <t xml:space="preserve"> 2_x0004_K_x0004_?_x0004_.1 _x0004_3.1.</t>
  </si>
  <si>
    <t xml:space="preserve">_x0001_&gt;_x0004_4_x0004_=_x0004_&gt;_x0004_A_x0004_B_x0004_&gt;_x0004_@_x0004_&gt;_x0004_=_x0004_=_x0004_8_x0004_5_x0004__x0005__x0001_"_x0004_1.05_x0005__x0001_"_x0004_1.07_x0005__x0001_"_x0004_1.09_x0004_3.2._x000c__x0001_4_x0004_2_x0004_C_x0004_A_x0004_B_x0004_&gt;_x0004_@_x0004_&gt;_x0004_=_x0004_=_x0004_8_x0004_5_x0004__x0005__x0001_"_x0004_1.57_x0005__x0001_"_x0004_1.59_x0004_4.1._x0012__x0001_ _x001e__x0004_?_x0004_&gt;_x0004_@_x0004_K_x0004_ =_x0004_5_x0004_?_x0004_&gt;_x0004_4_x0004_2_x0004_8_x0004_6_x0004_=_x0004_K_x0004_5_x0004__x0012__x0001_I_x0004_8_x0004_B_x0004_&gt;_x0004_2_x0004_K_x0004_5_x0004_ &lt;_x0004_&gt;_x0004_=_x0004_&gt;_x0004_;_x0004_8_x0004_B_x0004_=_x0004_K_x0004_5_x0004__x0007__x0001_II  B_x0004_8_x0004_?_x0004__x0008__x0001_III  B_x0004_8_x0004_?_x0004__x0004_4.2._x0011__x0001_;_x0004_&gt;_x0004_1_x0004_&gt;_x0004_2_x0004_K_x0004_5_x0004_ (C_x0004_?_x0004_&gt;_x0004_@_x0004_=_x0004_K_x0004_5_x0004_)Z	_x0004_(_x0004_2_x0004_5_x0004_;_x0004_;_x0004_5_x0004_@_x0004_ _x0016_!14</t>
  </si>
  <si>
    <t xml:space="preserve">&lt;_x0004_0_x0004_A_x0004_A_x0004_0_x0004_ 1&lt;_x0004_ = 12</t>
  </si>
  <si>
    <t xml:space="preserve">3 :_x0004_3_x0004_;</t>
  </si>
  <si>
    <t xml:space="preserve">2_x0004_ &gt;_x0004_4_x0004_=_x0004_&gt;_x0004_9_x0004_ :_x0004_0_x0004_&lt;_x0004_5_x0004_@_x0004_5_x0004_</t>
  </si>
  <si>
    <t xml:space="preserve">4 H_x0004_2_x0004_5_x0004_;_x0004_;_x0004_5_x0004_@_x0004_0_x0004_:</t>
  </si>
  <si>
    <t xml:space="preserve">4‘_x0004_4=9</t>
  </si>
  <si>
    <t xml:space="preserve">6 &lt;_x0004_</t>
  </si>
  <si>
    <t xml:space="preserve">6‘_x0004_12</t>
  </si>
  <si>
    <t xml:space="preserve">3=118</t>
  </si>
  <si>
    <t xml:space="preserve">08 :_x0004_3_x0004_&gt;_x000c_?_x000b_K_x000c_L_x000b__x0004_5.1._x0010__x0001__x001e__x0004_?_x0004_&gt;_x0004_@_x0004_K_x0004_ A_x0004_:_x0004_&gt;_x0004_;_x0004_L_x0004_7_x0004_O_x0004_I_x0004_8_x0004_5_x0004__x001d__x0001__x001e__x0004_?_x0004_&gt;_x0004_@_x0004_=_x0004_K_x0004_5_x0004_ ?_x0004_&gt;_x0004_4_x0004_C_x0004_H_x0004_:_x0004_8_x0004_ 4_x0004_;_x0004_O_x0004_ :_x0004_0_x0004_=_x0004_0_x0004_;_x0004_L_x0004_=_x0004_&gt;_x0004_9_x0004__x0018__x0001_?_x0004_@_x0004_&gt;_x0004_:_x0004_;_x0004_0_x0004_4_x0004_:_x0004_8_x0004_ B_x0004_5_x0004_?_x0004_;_x0004_&gt;_x0004_2_x0004_K_x0004_E_x0004_ A_x0004_5_x0004_B_x0004_5_x0004_9_x0004__x0004_5.2._x000f__x0001_"_x0004_5_x0004_?_x0004_;_x0004_&gt;_x0004_2_x0004_K_x0004_5_x0004_ :_x0004_0_x0004_&lt;_x0004_5_x0004_@_x0004_K_x0004__x0002_	_x0001_&lt;_x0004_2_x0001__x000e__x0002_	_x0002_&lt;_x0004_3_x0001__x000e__x0002__x0001__x0001_ _x0014__x0001__x001c__x0004_0_x0004_B_x0004_K_x0004_ &lt;_x0004_8_x0004_=_x0004_5_x0004_@_x0004_0_x0004_;_x0004_L_x0004_=_x0004_K_x0004_5_x0004_ =_x0004_0_x0004_ _x0014__x0001_A_x0004_8_x0004_=_x0004_B_x0004_5_x0004_B_x0004_8_x0004_G_x0004_5_x0004_A_x0004_:_x0004_&gt;_x0004_9_x0004_ A_x0004_2_x0004_O_x0004_7_x0004_:_x0004_5_x0004__x000e__x0001_=_x0004_0_x0004_ 100 &lt;_x0004_ 4_x0004_;_x0004_8_x0004_=_x0004_K_x0004__x001b__x0001_!_x0004_B_x0004_5_x0004_:_x0004_;_x0004_&gt;_x0004_B_x0004_:_x0004_0_x0004_=_x0004_L_x0004_ B_x0004_&gt;_x0004_;_x0004_I_x0004_8_x0004_=_x0004_&gt;_x0004_9_x0004_ 0</t>
  </si>
  <si>
    <t xml:space="preserve">2 &lt;_x0004_&lt;_x0004__x0008_	_x0001_100</t>
  </si>
  <si>
    <t xml:space="preserve">2 &lt;_x0004_2_x0007__x000e__x0008_	_x0001_117</t>
  </si>
  <si>
    <t xml:space="preserve">1 &lt;_x0004_2_x0007__x000e__x0008_	_x0001_133</t>
  </si>
  <si>
    <t xml:space="preserve">4 &lt;_x0004_2_x0007__x000e__x0013__x0001__x001e__x0004_A_x0004_=_x0004_&gt;_x0004_2_x0004_=_x0004_K_x0004_5_x0004_  &lt;_x0004_0_x0004_B_x0004_5_x0004_@_x0004_8_x0004_0_x0004_;_x0004_K_x0004__x0019__x0001__x0012__x0004_A_x0004_?_x0004_&gt;_x0004_&lt;_x0004_&gt;_x0004_3_x0004_0_x0004_B_x0004_5_x0004_;_x0004_L_x0004_=_x0004_K_x0004_5_x0004_ &lt;_x0004_0_x0004_B_x0004_5_x0004_@_x0004_8_x0004_0_x0004_;_x0004_K_x0004__x0015__x0001_ _x0004_0_x0004_A_x0004_E_x0004_&gt;_x0004_4_x0004_ M_x0004_;_x0004_5_x0004_:_x0004_B_x0004_@_x0004_&gt;_x0004_4_x0004_&gt;_x0004_2_x0004_ ?_x0004_@_x0004_8_x0004__x0015__x0001_M_x0004_;_x0004_5_x0004_:_x0004_B_x0004_@_x0004_&gt;_x0004_4_x0004_C_x0004_3_x0004_&gt;_x0004_2_x0004_&gt;_x0004_9_x0004_ A_x0004_2_x0004_0_x0004_@_x0004_:_x0004_5_x0004_	_x0001_=_x0004_0_x0004_ 1 A_x0004_B_x0004_K_x0004_:_x0004__x000f__x0001_!_x0004_B_x0004_K_x0004_:_x0004_ G_x0004_5_x0004_@_x0004_5_x0004_7_x0004_ 10 &lt;_x0004_</t>
  </si>
  <si>
    <t xml:space="preserve">_x0001_4_x0004_;_x0004_8_x0004_=_x0004_K_x0004_ B_x0004_@_x0004_C_x0004_1_x0004_K_x0004_. _x000e__x0001__x001d__x0004_0_x0004_ 1 7_x0004_0_x0004_4_x0004_2_x0004_8_x0004_6_x0004_:_x0004_C_x0004_ _x0007__x0001_2 A_x0004_B_x0004_K_x0004_:_x0004_0_x0004__x000e__x0001__x001f__x0004_@_x0004_&gt;_x0004_?_x0004_0_x0004_=_x0004_-1_x0004_C_x0004_B_x0004_0_x0004_=_x0004_  _x0005__x0001__x0015__x0004_4_x0004_-K_x0004_9_x0004__x0005__x0001__x001e__x0004_1_x0004_I_x0004_8_x0004_9_x0004_		_x0001__x001e__x0004_1_x0004_J_x0004_Q_x0004_&lt;_x0004_</t>
  </si>
  <si>
    <t xml:space="preserve"> &lt;_x0004_3_x0008__x000e_	_x0001__x001c__x0004_0_x0004_A_x0004_A_x0004_0_x0004_</t>
  </si>
  <si>
    <t xml:space="preserve"> :_x0004_3_x0004__x0001_-_x000e__x0001__x001d__x0004_0_x0004_ 100 &lt;_x0004_ 4_x0004_;_x0004_8_x0004_=_x0004_K_x0004__x0008__x0001__x001a__x0004_8_x0004_A_x0004_;_x0004_&gt;_x0004_@_x0004_&gt;_x0004_4_x0004__x0010__x0001__x001d__x0004_0_x0004_@_x0004_C_x0004_6_x0004_=_x0004_K_x0004_5_x0004_ @_x0004_0_x0004_7_x0004_&lt;_x0004_5_x0004_@_x0004_K_x0004__x001e__x0001_!_x0004_1_x0004_&gt;_x0004_@_x0004_=_x0004_K_x0004_5_x0004_ 6_x0004_5_x0004_;_x0004_5_x0004_7_x0004_&gt;_x0004_1_x0004_5_x0004_B_x0004_&gt;_x0004_=_x0004_=_x0004_K_x0004_5_x0004_ :_x0004_0_x0004_=_x0004_0_x0004_;_x0004_K_x0004_ _x001b__x0001_"_x0004_5_x0004_?_x0004_;_x0004_&gt;_x0004_8_x0004_7_x0004_&gt;_x0004_;_x0004_O_x0004_F_x0004_8_x0004_&gt;_x0004_=_x0004_=_x0004_K_x0004_5_x0004_ &lt;_x0004_0_x0004_B_x0004_5_x0004_@_x0004_8_x0004_0_x0004_;_x0004_K_x0004__x0005__x0001__x0016_!</t>
  </si>
  <si>
    <t xml:space="preserve">?_x0004_/?_x0004__x0012__x0001__x001d__x0004_0_x0004_8_x0004_&lt;_x0004_5_x0004_=_x0004_&gt;_x0004_2_x0004_0_x0004_=_x0004_8_x0004_5_x0004_ @_x0004_0_x0004_1_x0004_&gt;_x0004_B_x0004__x0019__x0001__x0015__x0004_4_x0004_8_x0004_=_x0004_8_x0004_F_x0004_K_x0004_</t>
  </si>
  <si>
    <t xml:space="preserve">8_x0004_7_x0004_&lt;_x0004_5_x0004_@_x0004_5_x0004_=_x0004_8_x0004_O_x0004_</t>
  </si>
  <si>
    <t xml:space="preserve">?_x0004_&gt;_x0004_ _x0015__x0004__x001d__x0004_8_x0004_ _x0004__x000b__x0001__x001e__x0004_1_x0004_J_x0004_Q_x0004_&lt;_x0004_ @_x0004_0_x0004_1_x0004_&gt;_x0004_B_x0004_"_x0001_$_x0004_&gt;_x0004_@_x0004_&lt;_x0004_C_x0004_;_x0004_0_x0004_ 4_x0004_;_x0004_O_x0004_ ?_x0004_&gt;_x0004_4_x0004_A_x0004_G_x0004_Q_x0004_B_x0004_0_x0004_ </t>
  </si>
  <si>
    <t xml:space="preserve">&gt;_x0004_1_x0004_J_x0004_Q_x0004_&lt;_x0004_0_x0004_ @_x0004_0_x0004_1_x0004_&gt;_x0004_B_x0004__x001f__x0001__x001f__x0004_&gt;_x0004_3_x0004_@_x0004_C_x0004_7_x0004_&gt;_x0004_G_x0004_=_x0004_&gt;_x0004_-@_x0004_0_x0004_7_x0004_3_x0004_@_x0004_C_x0004_7_x0004_&gt;_x0004_G_x0004_=_x0004_K_x0004_5_x0004_ @_x0004_0_x0004_1_x0004_&gt;_x0004_B_x0004_K_x0004_ _x0005__x0001_100 B_x0004__x0003__x0001_1 B_x0004__x001d__x0001__x001f__x0004_;_x0004_0_x0004_=_x0004_8_x0004_@_x0004_&gt;_x0004_2_x0004_:_x0004_0_x0004_ B_x0004_@_x0004_0_x0004_A_x0004_A_x0004_K_x0004_ 1_x0004_C_x0004_;_x0004_L_x0004_4_x0004_&gt;_x0004_7_x0004_5_x0004_@_x0004_&gt;_x0004_&lt;_x0004__x001c__x0001__x001e__x0004_B_x0004_@_x0004_K_x0004_2_x0004_:_x0004_0_x0004_ B_x0004_@_x0004_0_x0004_=_x0004_H_x0004_5_x0004_9_x0004_ M_x0004_:_x0004_A_x0004_:_x0004_0_x0004_2_x0004_0_x0004_B_x0004_&gt;_x0004_@_x0004_&gt;_x0004_&lt;_x0004__x0003__x0001__x0010__x0004_=_x0012__x0004__x000b__x0001_(1</t>
  </si>
  <si>
    <t xml:space="preserve">15‘_x0004_0</t>
  </si>
  <si>
    <t xml:space="preserve">78)_x000b__x0001_(1</t>
  </si>
  <si>
    <t xml:space="preserve">45‘_x0004_0</t>
  </si>
  <si>
    <t xml:space="preserve">78)&amp;_x0001__x001e__x0004_B_x0004_@_x0004_K_x0004_2_x0004_:_x0004_0_x0004_ :_x0004_&gt;_x0004_B_x0004_;_x0004_&gt;_x0004_2_x0004_0_x0004_=_x0004_&gt;_x0004_2_x0004_ ?_x0004_&gt;_x0004_4_x0004_ B_x0004_5_x0004_?_x0004_;_x0004_&gt;_x0004_2_x0004_K_x0004_5_x0004_ :_x0004_0_x0004_&lt;_x0004_5_x0004_@_x0004_K_x0004__x001e__x0001__x001f__x0004_;_x0004_0_x0004_=_x0004_8_x0004_@_x0004_&gt;_x0004_2_x0004_:_x0004_0_x0004_ 4_x0004_=_x0004_0_x0004_ B_x0004_@_x0004_0_x0004_=_x0004_H_x0004_5_x0004_8_x0004_ 2_x0004_@_x0004_C_x0004_G_x0004_=_x0004_C_x0004_N_x0004_)_x0001__x001c__x0004_&gt;_x0004_=_x0004_B_x0004_0_x0004_6_x0004_ A_x0004_1_x0004_&gt;_x0004_@_x0004_=_x0004_&gt;_x0004_3_x0004_&gt;_x0004_ 6_x0004_5_x0004_;_x0004_5_x0004_7_x0004_&gt;_x0004_1_x0004_5_x0004_B_x0004_&gt;_x0004_=_x0004_=_x0004_&gt;_x0004_3_x0004_&gt;_x0004_ :_x0004_0_x0004_=_x0004_0_x0004_;_x0004_0_x0004_ 8_x0004_7_x0004__x0013__x0001_;_x0004_&gt;_x0004_B_x0004_:_x0004_&gt;_x0004_2_x0004_K_x0004_E_x0004_ M_x0004_;_x0004_5_x0004_&lt;_x0004_5_x0004_=_x0004_B_x0004_&gt;_x0004_2_x0004_ +_x0001_ _x0004_0_x0004_7_x0004_3_x0004_@_x0004_C_x0004_7_x0004_:_x0004_0_x0004_ 8_x0004_ @_x0004_0_x0004_A_x0004_:_x0004_;_x0004_0_x0004_4_x0004_K_x0004_2_x0004_0_x0004_=_x0004_8_x0004_5_x0004_ B_x0004_@_x0004_C_x0004_1_x0004_ 2_x0004_4_x0004_&gt;_x0004_;_x0004_L_x0004_ B_x0004_@_x0004_0_x0004_A_x0004_A_x0004_K_x0004_&amp;_x0001_!_x0004_1_x0004_&gt;_x0004_@_x0004_:_x0004_0_x0004_ B_x0004_@_x0004_C_x0004_1_x0004_ 2_x0004_ 7_x0004_2_x0004_5_x0004_=_x0004_L_x0004_O_x0004_ =_x0004_0_x0004_ 1_x0004_@_x0004_&gt;_x0004_2_x0004_:_x0004_5_x0004_ B_x0004_@_x0004_0_x0004_=_x0004_H_x0004_5_x0004_8_x0004_-_x0001_-_x0004_;_x0004_5_x0004_:_x0004_B_x0004_@_x0004_&gt;_x0004_4_x0004_C_x0004_3_x0004_&gt;_x0004_2_x0004_0_x0004_O_x0004_ A_x0004_2_x0004_0_x0004_@_x0004_:_x0004_0_x0004_ B_x0004_@_x0004_C_x0004_1_x0004_ =_x0004_0_x0004_ 1_x0004_@_x0004_&gt;_x0004_2_x0004_:_x0004_5_x0004_ B_x0004_@_x0004_0_x0004_=_x0004_H_x0004_5_x0004_8_x0004_.*_x0001__x001f__x0004_&gt;_x0004_;_x0004_&gt;_x0004_6_x0004_5_x0004_=_x0004_8_x0004_5_x0004_ A_x0004_B_x0004_K_x0004_:_x0004_0_x0004_ - 2_x0004_5_x0004_@_x0004_B_x0004_8_x0004_:_x0004_0_x0004_;_x0004_L_x0004_=_x0004_&gt;_x0004_5_x0004_ ?_x0004_&gt;_x0004_2_x0004_&gt;_x0004_@_x0004_&gt;_x0004_B_x0004_=_x0004_&gt;_x0004_5_x0004_._x0006__x0001_1 A_x0004_B_x0004_K_x0004_:_x0004__x0016__x0001__x001c__x0004_&gt;_x0004_=_x0004_B_x0004_0_x0004_6_x0004_ A_x0004_:_x0004_&gt;_x0004_;_x0004_L_x0004_7_x0004_O_x0004_I_x0004_8_x0004_E_x0004_ &gt;_x0004_?_x0004_&gt;_x0004_@_x0004__x0007__x0001_1 &gt;_x0004_?_x0004_&gt;_x0004_@_x0004_0_x0004_%_x0001_#_x0004_:_x0004_;_x0004_0_x0004_4_x0004_:_x0004_0_x0004_ 7_x0004_2_x0004_5_x0004_=_x0004_L_x0004_5_x0004_2_x0004_ B_x0004_@_x0004_C_x0004_1_x0004_ 2_x0004_ :_x0004_0_x0004_=_x0004_0_x0004_;_x0004_ =_x0004_0_x0004_ &gt;_x0004_?_x0004_&gt;_x0004_@_x0004_K_x0004_*_x0001_-_x0004_;_x0004_5_x0004_:_x0004_B_x0004_@_x0004_&gt;_x0004_4_x0004_C_x0004_3_x0004_&gt;_x0004_2_x0004_0_x0004_O_x0004_ @_x0004_C_x0004_G_x0004_=_x0004_0_x0004_O_x0004_ A_x0004_2_x0004_0_x0004_@_x0004_:_x0004_0_x0004_ B_x0004_@_x0004_C_x0004_1_x0004_ 2_x0004_ :_x0004_0_x0004_=_x0004_0_x0004_;_x0004_5_x0004_</t>
  </si>
  <si>
    <t xml:space="preserve">_x0001__x001f__x0004_&gt;_x0004_;_x0004_&gt;_x0004_6_x0004_5_x0004_=_x0004_8_x0004_5_x0004_ A_x0004_B_x0004_K_x0004_:_x0004_0_x0004_ - 2_x0004_5_x0004_@_x0004_B_x0004_8_x0004_:_x0004_0_x0004_;_x0004_L_x0004_=_x0004_&gt;_x0004_5_x0004_ =_x0004_5_x0004_?_x0004_&gt;_x0004_2_x0004_&gt;_x0004_@_x0004_&gt;_x0004_B_x0004_=_x0004_&gt;_x0004_5_x0004_.._x0001_#_x0004_A_x0004_B_x0004_@_x0004_&gt;_x0004_9_x0004_A_x0004_B_x0004_2_x0004_&gt;_x0004_ 1_x0004_5_x0004_B_x0004_&gt;_x0004_=_x0004_=_x0004_&gt;_x0004_3_x0004_&gt;_x0004_ &gt;_x0004_A_x0004_=_x0004_&gt;_x0004_2_x0004_0_x0004_=_x0004_8_x0004_O_x0004_ B_x0004_5_x0004_?_x0004_;_x0004_&gt;_x0004_2_x0004_&gt;_x0004_9_x0004_ :_x0004_0_x0004_&lt;_x0004_5_x0004_@_x0004_K_x0004_)_x0001__x001c__x0004_&gt;_x0004_=_x0004_B_x0004_0_x0004_6_x0004_ 1_x0004_5_x0004_B_x0004_&gt;_x0004_=_x0004_K_x0004_E_x0004_ 1_x0004_;_x0004_&gt;_x0004_:_x0004_&gt;_x0004_2_x0004_ A_x0004_B_x0004_5_x0004_=_x0004_ B_x0004_5_x0004_?_x0004_;_x0004_&gt;_x0004_2_x0004_K_x0004_E_x0004_ :_x0004_0_x0004_&lt;_x0004_5_x0004_@_x0004__x0006__x0001_1 1_x0004_;_x0004_&gt;_x0004_:_x0004__x0007__x0001_1 &lt;_x0004_ H_x0004_2_x0004_0_x0004_!_x0001__x001f__x0004_5_x0004_@_x0004_5_x0004_:_x0004_@_x0004_K_x0004_B_x0004_8_x0004_5_x0004_ B_x0004_5_x0004_?_x0004_;_x0004_&gt;_x0004_2_x0004_K_x0004_E_x0004_ :_x0004_0_x0004_&lt;_x0004_5_x0004_@_x0004_ ?_x0004_;_x0004_8_x0004_B_x0004_0_x0004_&lt;_x0004_8_x0004__x0007__x0001_1 ?_x0004_;_x0004_8_x0004_B_x0004_0_x0004__x001e__x0001_#_x0004_A_x0004_B_x0004_0_x0004_=_x0004_&gt;_x0004_2_x0004_:_x0004_0_x0004_ ;_x0004_N_x0004_:_x0004_&gt;_x0004_2_x0004_ B_x0004_5_x0004_?_x0004_;_x0004_&gt;_x0004_2_x0004_K_x0004_E_x0004_ :_x0004_0_x0004_&lt;_x0004_5_x0004_@_x0004__x0005__x0001_1 ;_x0004_N_x0004_:_x0004_+_x0001__x001f__x0004_@_x0004_5_x0004_4_x0004_2_x0004_&gt;_x0004_@_x0004_8_x0004_B_x0004_5_x0004_;_x0004_L_x0004_=_x0004_&gt;_x0004_5_x0004_ 8_x0004_?_x0004_K_x0004_B_x0004_0_x0004_=_x0004_8_x0004_5_x0004_ B_x0004_@_x0004_C_x0004_1_x0004_ B_x0004_5_x0004_?_x0004_;_x0004_&gt;_x0004_2_x0004_&gt;_x0004_9_x0004_ A_x0004_5_x0004_B_x0004_8_x0004__x0018__x0001__x001c__x0004_&gt;_x0004_=_x0004_B_x0004_0_x0004_6_x0004_ A_x0004_B_x0004_0_x0004_;_x0004_L_x0004_=_x0004_K_x0004_E_x0004_ 7_x0004_0_x0004_4_x0004_2_x0004_8_x0004_6_x0004_5_x0004_:_x0004_</t>
  </si>
  <si>
    <t xml:space="preserve">_x0001_1 7_x0004_0_x0004_4_x0004_2_x0004_8_x0004_6_x0004_:_x0004_0_x0004_ _x0001__x001c__x0004_&gt;_x0004_=_x0004_B_x0004_0_x0004_6_x0004_ A_x0004_0_x0004_;_x0004_L_x0004_=_x0004_8_x0004_:_x0004_&gt;_x0004_2_x0004_K_x0004_E_x0004_ :_x0004_&gt;_x0004_&lt;_x0004_?_x0004_5_x0004_=_x0004_A_x0004_0_x0004_B_x0004_&gt;_x0004_@_x0004_&gt;_x0004_2_x0004_	_x0001_1 :_x0004_&gt;_x0004_&lt;_x0004_?_x0004_-&gt;_x0004_@_x0004__x001a__x0001_ _x0004_C_x0004_G_x0004_=_x0004_0_x0004_O_x0004_ 3_x0004_0_x0004_7_x0004_&gt;_x0004_2_x0004_0_x0004_O_x0004_ @_x0004_5_x0004_7_x0004_:_x0004_0_x0004_ B_x0004_@_x0004_C_x0004_1_x0004_ _x0007__x0001_1 ?_x0004_5_x0004_@_x0004_5_x0004_7_x0004_"_x0001_-_x0004_;_x0004_5_x0004_:_x0004_B_x0004_@_x0004_&gt;_x0004_4_x0004_C_x0004_3_x0004_&gt;_x0004_2_x0004_0_x0004_O_x0004_ @_x0004_C_x0004_G_x0004_=_x0004_0_x0004_O_x0004_ A_x0004_2_x0004_0_x0004_@_x0004_:_x0004_0_x0004_ B_x0004_@_x0004_C_x0004_1_x0004_ $_x0001_"_x0004_5_x0004_?_x0004_;_x0004_&gt;_x0004_2_x0004_0_x0004_O_x0004_ 8_x0004_7_x0004_&gt;_x0004_;_x0004_O_x0004_F_x0004_8_x0004_O_x0004_ B_x0004_@_x0004_C_x0004_1_x0004_ B_x0004_5_x0004_?_x0004_;_x0004_&gt;_x0004_2_x0004_&gt;_x0004_9_x0004_ A_x0004_5_x0004_B_x0004_8_x0004_#_x0001__x0013__x0004_8_x0004_4_x0004_@_x0004_&gt;_x0004_8_x0004_7_x0004_&gt;_x0004_;_x0004_O_x0004_F_x0004_8_x0004_O_x0004_ =_x0004_0_x0004_@_x0004_C_x0004_6_x0004_=_x0004_&gt;_x0004_9_x0004_ ?_x0004_&gt;_x0004_2_x0004_5_x0004_@_x0004_E_x0004_=_x0004_&gt;_x0004_A_x0004_B_x0004_8_x0004_ _x0011__x0001_:_x0004_0_x0004_=_x0004_0_x0004_;_x0004_&gt;_x0004_2_x0004_ 7_x0004_0_x0004_ 2 @_x0004_0_x0004_7_x0004_0_x0004__x001b__x0001__x0017__x0004_0_x0004_A_x0004_K_x0004_?_x0004_:_x0004_0_x0004_ B_x0004_@_x0004_0_x0004_=_x0004_H_x0004_5_x0004_8_x0004_ 1_x0004_C_x0004_;_x0004_L_x0004_4_x0004_&gt;_x0004_7_x0004_5_x0004_@_x0004_&gt;_x0004_&lt;_x0004__x0016__x0001__x001f__x0004_@_x0004_&gt;_x0004_&lt;_x0004_K_x0004_2_x0004_:_x0004_0_x0004_ B_x0004_5_x0004_?_x0004_;_x0004_&gt;_x0004_2_x0004_&gt;_x0004_9_x0004_ A_x0004_5_x0004_B_x0004_8_x0004_&amp;_x0001__x001e__x0004_:_x0004_&gt;_x0004_=_x0004_G_x0004_0_x0004_B_x0004_5_x0004_;_x0004_L_x0004_=_x0004_&gt;_x0004_5_x0004_ 8_x0004_A_x0004_?_x0004_K_x0004_B_x0004_0_x0004_=_x0004_8_x0004_5_x0004_ B_x0004_@_x0004_C_x0004_1_x0004_&gt;_x0004_?_x0004_@_x0004_&gt;_x0004_2_x0004_&gt;_x0004_4_x0004_&gt;_x0004_2_x0004_ _x000e__x0001_ B_x0004_5_x0004_?_x0004_;_x0004_&gt;_x0004_2_x0004_&gt;_x0004_9_x0004_ A_x0004_5_x0004_B_x0004_8_x0004__x0007_	_x0001_1000 &lt;_x0004_2_x0006__x000e__x0003_	_x0001_lB_x0004_@_x0004__x0001__x0011__x0006_	_x0001_100 &lt;_x0004_3_x0005__x000e__x0006_	_x0001_100 &lt;_x0004_2_x0005__x000e__x0008__x0001_V&gt;_x0004_B_x0004_@_x0004_.B_x0004_@_x0004_=</t>
  </si>
  <si>
    <t xml:space="preserve">	_x0005_(_x0010__x0004_+_x0012__x0004_)/2'_x0004_h'_x0004_lB_x0004_@_x0004__x0007__x0008__x0008__x0006_	_x0008_</t>
  </si>
  <si>
    <t xml:space="preserve">_x0006__x000b__x0011__x0001_h_x000b__x0001_V&gt;_x0004_B_x0004_@_x0004_.:_x0004_&gt;_x0004_B_x0004_;_x0004_.=</t>
  </si>
  <si>
    <t xml:space="preserve">_x0001_B_x0004_.:_x0004_.b1=b2</t>
  </si>
  <si>
    <t xml:space="preserve"> B_x0004_&gt;_x0004__x0002_b1_x0003__x0001_h:_x0004_&lt;_x0004__x0003__x0001_h:_x0004_B_x0004__x0019__x0001_h:_x0004_B_x0004_ = h:_x0004_&lt;_x0004_+0</t>
  </si>
  <si>
    <t xml:space="preserve">2+0</t>
  </si>
  <si>
    <t xml:space="preserve">5+0</t>
  </si>
  <si>
    <t xml:space="preserve">1_x0003_	_x0001_h:_x0004_=_x0004__x0001__x0011_</t>
  </si>
  <si>
    <t xml:space="preserve">	_x0002_h=h:_x0004_=_x0004_+0</t>
  </si>
  <si>
    <t xml:space="preserve">1_x0003__x0011__x0005__x0006__x000f_	_x0002_F?_x0004_;_x0004_=_x0010__x0004_'_x0004_lB_x0004_@_x0004_/100 ;_x0005__x0008__x0006__x0006__x0001__x0001__x0010__x0004__x0011_	_x0004_F?_x0004_;_x0004_=20'_x0004_lB_x0004_@_x0004_/1000 ;_x0006__x0008__x0007__x0006__x0008__x0011_</t>
  </si>
  <si>
    <t xml:space="preserve">_x0006__x0004_	_x0002_lB_x0004_@_x0004_=_x0001__x0011__x0003__x0006__x0016_	_x0007_n2_x0004_5_x0004_@_x0004_B_x0004_.?_x0004_&gt;_x0004_2_x0004_.=(nB_x0004_@_x0004_-1)'_x0004_n7_x0004_2_x0004__x0001__x0011_</t>
  </si>
  <si>
    <t xml:space="preserve">_x0006_</t>
  </si>
  <si>
    <t xml:space="preserve">_x0011__x000f__x0006__x0012__x0008__x0013__x0006__x0014__x0011__x0004_	_x0002_n7_x0004_2_x0004_=_x0001__x0011__x0003__x0006__x0003_	_x0001_l7_x0004_2_x0004__x0001__x0011__x0005_	_x0001_lB_x0004_@_x0004_C_x0004_1_x0004__x0001__x0011__x0003_	_x0001_n7_x0004_2_x0004__x0001__x0011_#	</t>
  </si>
  <si>
    <t xml:space="preserve">n2_x0004_5_x0004_@_x0004_B_x0004_.=_x0004_5_x0004_?_x0004_&gt;_x0004_2_x0004_.= n7_x0004_2_x0004_-1+n7_x0004_0_x0004_4_x0004_2_x0004_'_x0004_2+n:_x0004_&gt;_x0004_&lt;_x0004_?_x0004_'_x0004_2_x0001__x0011__x000c__x0006__x000f__x0011__x0011__x0006__x0015__x0011__x0019__x0008__x001a__x0006__x001d__x0011_!_x0008_"_x0006__x0005_	_x0001_n7_x0004_0_x0004_4_x0004_2_x0004__x0001__x0011__x0005_	_x0001_n:_x0004_&gt;_x0004_&lt;_x0004_?_x0004__x0001__x0011__x0015_	_x0006_V1_x0004_5_x0004_B_x0004_. &gt;_x0004_A_x0004_=_x0004_.=0</t>
  </si>
  <si>
    <t xml:space="preserve">15'_x0004_n:_x0004_'_x0004_S:_x0004__x000f__x0008__x0010__x0006__x0011__x0011__x0012__x0008__x0013__x0006__x0014__x0011__x0002_	_x0001_S:_x0004__x0001__x0011__x0004_	_x0001_F1_x0004_&gt;_x0004_:_x0004__x0001__x0011__x000b_	_x0003_n1_x0004_5_x0004_B_x0004_.1_x0004_;_x0004_.=n:_x0004__x0001__x0011__x0008__x0006_</t>
  </si>
  <si>
    <t xml:space="preserve">_x0011__x0013__x0001__x001b__x0004_N_x0004_:_x0004_8_x0004_ B_x0004_5_x0004_?_x0004_;_x0004_&gt;_x0004_2_x0004_K_x0004_E_x0004_ :_x0004_0_x0004_&lt;_x0004_5_x0004_@_x0004__x0004_9.1._x0004_9.2._x0004_9.3._x0003_	_x0001_f1_x0004_;_x0004__x0001__x0011__x0008_	_x0002_8</t>
  </si>
  <si>
    <t xml:space="preserve">4'_x0004_2</t>
  </si>
  <si>
    <t xml:space="preserve">4=_x0003__x0008__x0004__x0006_</t>
  </si>
  <si>
    <t xml:space="preserve">	_x0002_11</t>
  </si>
  <si>
    <t xml:space="preserve">42'_x0004_2</t>
  </si>
  <si>
    <t xml:space="preserve">4=_x0005__x0008__x0006__x0006_</t>
  </si>
  <si>
    <t xml:space="preserve">42'_x0004_3</t>
  </si>
  <si>
    <t xml:space="preserve">6=_x0005__x0008__x0006__x0006__x0002_	_x0001_n:_x0004__x0001__x0011__x0008_	_x0003_n?_x0004_;_x0004_8_x0004_B_x0004_=n:_x0004__x0001__x0011__x0005__x0006__x0007__x0011__x0006_	_x0001_f?_x0004_;_x0004_8_x0004_B_x0004_K_x0004__x0001__x0011__x0008_	_x0005_n;_x0004_:_x0004_=4'_x0004_n:_x0004__x0001__x0011__x0003__x0006__x0005__x0008__x0006__x0006__x0007__x0011_</t>
  </si>
  <si>
    <t xml:space="preserve">_x0001__x001c__x0004_&gt;_x0004_=_x0004_B_x0004_0_x0004_6_x0004_ =_x0004_5_x0004_?_x0004_&gt;_x0004_4_x0004_2_x0004_8_x0004_6_x0004_=_x0004_K_x0004_E_x0004_ &gt;_x0004_?_x0004_&gt;_x0004_@_x0004_ (I_x0004_8_x0004_B_x0004_&gt;_x0004_2_x0004_K_x0004_5_x0004_ &lt;_x0004_&gt;_x0004_=_x0004_&gt;_x0004_;_x0004_8_x0004_B_x0004_=_x0004_K_x0004_5_x0004_)_x0016_	_x0006_n?_x0004_5_x0004_@_x0004_5_x0004_7_x0004_=2 (n7_x0004_0_x0004_4_x0004_2_x0004_+n:_x0004_&gt;_x0004_&lt;_x0004_?_x0004_)_x0001__x0011__x0006__x0006__x000b__x0011__x000f__x0006__x0011__x0011__x0015__x0006__x001c_	_x0006_n2_x0004_5_x0004_@_x0004_B_x0004_.=_x0004_5_x0004_?_x0004_&gt;_x0004_2_x0004_.=2 (n7_x0004_0_x0004_4_x0004_2_x0004_+n:_x0004_&gt;_x0004_&lt;_x0004_?_x0004_)_x0001__x0011__x000c__x0006__x0011__x0011__x0015__x0006__x0017__x0011__x001b__x0006__x0013_	_x0002_(h:_x0004_B_x0004_ (b1+b2+b1'_x0004_b2))_x000e__x0008__x000f__x0006__x0008_	_x0004_h:_x0004_B_x0004_'_x0004_3'_x0004_b1_x0003__x0008__x0004__x0006__x0005__x0008__x0006__x0006__x0003_	_x0001_V:_x0004_=_x0004__x0001__x0011__x0003_	_x0001_V:_x0004_&lt;_x0004__x0001__x0011__x0001_)_x001f_	_x0006_V7_x0004_0_x0004_A_x0004_=( V&gt;_x0004_B_x0004_@_x0004_.B_x0004_@_x0004_.+V&gt;_x0004_B_x0004_@_x0004_.:_x0004_&gt;_x0004_B_x0004_;_x0004_. ) -(_x0001__x0011__x0004__x0006__x0008__x0011__x000f__x0006__x0011__x0011__x001a__x0006_</t>
  </si>
  <si>
    <t xml:space="preserve">_x0001__x001d__x0004_&gt;_x0004_@_x0004_&lt;_x0004_0_x0004_ 2_x0004_@_x0004_5_x0004_&lt;_x0004_5_x0004_=_x0004_8_x0004__x0013__x0001_=_x0004_0_x0004_ 5_x0004_4_x0004_.</t>
  </si>
  <si>
    <t xml:space="preserve">&gt;_x0004_1_x0004_J_x0004_Q_x0004_&lt;_x0004_0_x0004_</t>
  </si>
  <si>
    <t xml:space="preserve">@_x0004_0_x0004_1_x0004_&gt;_x0004_B_x0004_</t>
  </si>
  <si>
    <t xml:space="preserve">_x0001_=_x0004_0_x0004_ 2_x0004_5_x0004_A_x0004_L_x0004_</t>
  </si>
  <si>
    <t xml:space="preserve">&gt;_x0004_1_x0004_J_x0004_Q_x0004_&lt;_x0004__x0016__x0001_(_x0004_8_x0004_D_x0004_@_x0004_</t>
  </si>
  <si>
    <t xml:space="preserve">8_x0004_A_x0004_B_x0004_&gt;_x0004_G_x0004_:_x0004_8_x0004_:_x0004_0_x0004_*_x0001__x001d__x0004_0_x0004_8_x0004_&lt;_x0004_5_x0004_=_x0004_&gt;_x0004_2_x0004_0_x0004_=_x0004_8_x0004_5_x0004_ @_x0004_0_x0004_1_x0004_&gt;_x0004_B_x0004_ 8_x0004_ C_x0004_A_x0004_;_x0004_&gt;_x0004_2_x0004_8_x0004_9_x0004_ </t>
  </si>
  <si>
    <t xml:space="preserve">?_x0004_@_x0004_&gt;_x0004_8_x0004_7_x0004_2_x0004_&gt;_x0004_4_x0004_A_x0004_B_x0004_2_x0004_0_x0004__x0012__x0001_!_x0004_&gt;_x0004_A_x0004_B_x0004_0_x0004_2_x0004_</t>
  </si>
  <si>
    <t xml:space="preserve">7_x0004_2_x0004_5_x0004_=_x0004_0_x0004_</t>
  </si>
  <si>
    <t xml:space="preserve">G_x0004_5_x0004_;_x0004_.&amp;_x0001_"_x0004_8_x0004_?_x0004_ "_x0004_</t>
  </si>
  <si>
    <t xml:space="preserve">&lt;_x0004_0_x0004_A_x0004_A_x0004_0_x0004_ :_x0004_@_x0004_K_x0004_H_x0004_:_x0004_8_x0004_-72 :_x0004_3_x0004_</t>
  </si>
  <si>
    <t xml:space="preserve">:_x0004_&gt;_x0004_@_x0004_?_x0004_C_x0004_A_x0004_0_x0004_-60 :_x0004_3_x0004_</t>
  </si>
  <si>
    <t xml:space="preserve">	_x0001_n2_x0004_5_x0004_@_x0004_B_x0004_.?_x0004_&gt;_x0004_2_x0004_._x0001__x0011__x0001_+_x000c__x0001__x001e__x0004_1_x0004_J_x0004_Q_x0004_&lt;_x0004_</t>
  </si>
  <si>
    <t xml:space="preserve"> @_x0004_0_x0004_1_x0004_&gt;_x0004_B_x0004__x0010__x0001__x0015__x0004_4_x0004_.</t>
  </si>
  <si>
    <t xml:space="preserve">8_x0004_7_x0004_&lt;_x0004_.</t>
  </si>
  <si>
    <t xml:space="preserve">?_x0004_&gt;_x0004_ _x0015__x0004__x001d__x0004_8_x0004_ _x0004__x0007__x0001_1 7_x0004_0_x0004_4_x0004_2_x0004_._x0006__x0001_17_x0004_0_x0004_4_x0004_2_x0004_._x0006__x0001_1 :_x0004_-&gt;_x0004_@_x0004__x0005__x0001_1:_x0004_-&gt;_x0004_@_x0004__x0019__x0001__x001f__x0004_&gt;_x0004_4_x0004_=_x0004_&gt;_x0004_A_x0004_:_x0004_0_x0004_ 2_x0004_A_x0004_?_x0004_&gt;_x0004_&lt;_x0004_&gt;_x0004_3_x0004_0_x0004_B_x0004_5_x0004_;_x0004_L_x0004_=_x0004_K_x0004_E_x0004_ _x0011__x0001_&lt;_x0004_0_x0004_B_x0004_5_x0004_@_x0004_8_x0004_0_x0004_;_x0004_&gt;_x0004_2_x0004_ 4_x0004_&gt;_x0004_ 50&lt;_x0004__x0007_	_x0001_1000 &lt;_x0004_2_x0006__x0015__x0006_	_x0001_100 &lt;_x0004_3_x0005__x0015__x0017__x0001__x001e__x0004_B_x0004_@_x0004_K_x0004_2_x0004_:_x0004_0_x0004_ :_x0004_&gt;_x0004_B_x0004_;_x0004_&gt;_x0004_2_x0004_0_x0004_=_x0004_&gt;_x0004_2_x0004_ ?_x0004_&gt;_x0004_4_x0004_ _x000f__x0001_B_x0004_5_x0004_?_x0004_;_x0004_&gt;_x0004_2_x0004_K_x0004_5_x0004_ :_x0004_0_x0004_&lt;_x0004_5_x0004_@_x0004_K_x0004__x001f__x0001__x001c__x0004_&gt;_x0004_=_x0004_B_x0004_0_x0004_6_x0004_ A_x0004_1_x0004_&gt;_x0004_@_x0004_=_x0004_&gt;_x0004_3_x0004_&gt;_x0004_ 6_x0004_5_x0004_;_x0004_5_x0004_7_x0004_&gt;_x0004_1_x0004_5_x0004_B_x0004_&gt;_x0004_=_x0004_=_x0004_&gt;_x0004_3_x0004_&gt;_x0004__x001e__x0001_ :_x0004_0_x0004_=_x0004_0_x0004_;_x0004_0_x0004_ 8_x0004_7_x0004_ ;_x0004_&gt;_x0004_B_x0004_:_x0004_&gt;_x0004_2_x0004_K_x0004_E_x0004_ M_x0004_;_x0004_5_x0004_&lt;_x0004_5_x0004_=_x0004_B_x0004_&gt;_x0004_2_x0004_ _x0019__x0001_ _x0004_0_x0004_7_x0004_3_x0004_@_x0004_C_x0004_7_x0004_:_x0004_0_x0004_ 8_x0004_ @_x0004_0_x0004_A_x0004_:_x0004_;_x0004_0_x0004_4_x0004_K_x0004_2_x0004_0_x0004_=_x0004_8_x0004_5_x0004__x0012__x0001_ B_x0004_@_x0004_C_x0004_1_x0004_ 2_x0004_4_x0004_&gt;_x0004_;_x0004_L_x0004_ B_x0004_@_x0004_0_x0004_A_x0004_A_x0004_K_x0004__x0018__x0001_2_x0004_5_x0004_@_x0004_B_x0004_8_x0004_:_x0004_0_x0004_;_x0004_L_x0004_=_x0004_&gt;_x0004_5_x0004_ ?_x0004_&gt;_x0004_2_x0004_&gt;_x0004_@_x0004_&gt;_x0004_B_x0004_=_x0004_&gt;_x0004_5_x0004_._x001d__x0001_-_x0004_;_x0004_5_x0004_:_x0004_B_x0004_@_x0004_&gt;_x0004_4_x0004_C_x0004_3_x0004_&gt;_x0004_2_x0004_0_x0004_O_x0004_ @_x0004_C_x0004_G_x0004_=_x0004_0_x0004_O_x0004_ A_x0004_2_x0004_0_x0004_@_x0004_:_x0004_0_x0004_ _x001a__x0001_2_x0004_5_x0004_@_x0004_B_x0004_8_x0004_:_x0004_0_x0004_;_x0004_L_x0004_=_x0004_&gt;_x0004_5_x0004_ =_x0004_5_x0004_?_x0004_&gt;_x0004_2_x0004_&gt;_x0004_@_x0004_&gt;_x0004_B_x0004_=_x0004_&gt;_x0004_5_x0004_.!_x0001_B_x0004_@_x0004_C_x0004_1_x0004_ 2_x0004_ :_x0004_0_x0004_=_x0004_0_x0004_;_x0004_5_x0004_. _x001f__x0004_&gt;_x0004_;_x0004_&gt;_x0004_6_x0004_5_x0004_=_x0004_8_x0004_5_x0004_ A_x0004_B_x0004_K_x0004_:_x0004_0_x0004_ - _x001f__x0001_#_x0004_A_x0004_B_x0004_@_x0004_&gt;_x0004_9_x0004_A_x0004_B_x0004_2_x0004_&gt;_x0004_ 1_x0004_5_x0004_B_x0004_&gt;_x0004_=_x0004_=_x0004_&gt;_x0004_3_x0004_&gt;_x0004_ &gt;_x0004_A_x0004_=_x0004_&gt;_x0004_2_x0004_0_x0004_=_x0004_8_x0004_O_x0004_ _x000f__x0001_B_x0004_5_x0004_?_x0004_;_x0004_&gt;_x0004_2_x0004_&gt;_x0004_9_x0004_ :_x0004_0_x0004_&lt;_x0004_5_x0004_@_x0004_K_x0004__x001b__x0001__x001c__x0004_&gt;_x0004_=_x0004_B_x0004_0_x0004_6_x0004_ 1_x0004_5_x0004_B_x0004_&gt;_x0004_=_x0004_K_x0004_E_x0004_ 1_x0004_;_x0004_&gt;_x0004_:_x0004_&gt;_x0004_2_x0004_ A_x0004_B_x0004_5_x0004_=_x0004_ _x000e__x0001_B_x0004_5_x0004_?_x0004_;_x0004_&gt;_x0004_2_x0004_K_x0004_E_x0004_ :_x0004_0_x0004_&lt;_x0004_5_x0004_@_x0004__x0002_	_x0002_&lt;_x0004_3_x0001__x0015__x0002__x0001__x001f__x0001__x0017__x0004_0_x0004_4_x0004_5_x0004_;_x0004_:_x0004_0_x0004_ 2_x0004_5_x0004_@_x0004_B_x0004_8_x0004_:_x0004_0_x0004_;_x0004_L_x0004_=_x0004_K_x0004_E_x0004_ H_x0004_2_x0004_&gt;_x0004_2_x0004_ A_x0004_B_x0004_5_x0004_=_x0004_ _x0018__x0001__x001c__x0004_&gt;_x0004_=_x0004_B_x0004_0_x0004_6_x0004_ =_x0004_5_x0004_?_x0004_&gt;_x0004_4_x0004_2_x0004_8_x0004_6_x0004_=_x0004_K_x0004_E_x0004_ &gt;_x0004_?_x0004_&gt;_x0004_@_x0004_ _x001e__x0001__x001f__x0004_@_x0004_5_x0004_4_x0004_2_x0004_&gt;_x0004_@_x0004_8_x0004_B_x0004_5_x0004_;_x0004_L_x0004_=_x0004_&gt;_x0004_5_x0004_ 8_x0004_?_x0004_K_x0004_B_x0004_0_x0004_=_x0004_8_x0004_5_x0004_ B_x0004_@_x0004_C_x0004_1_x0004_ </t>
  </si>
  <si>
    <t xml:space="preserve">_x0001_B_x0004_5_x0004_?_x0004_;_x0004_&gt;_x0004_2_x0004_&gt;_x0004_9_x0004_ A_x0004_5_x0004_B_x0004_8_x0004__x0017__x0001__x001e__x0004_:_x0004_&gt;_x0004_=_x0004_G_x0004_0_x0004_B_x0004_5_x0004_;_x0004_L_x0004_=_x0004_&gt;_x0004_5_x0004_ 8_x0004_A_x0004_?_x0004_K_x0004_B_x0004_0_x0004_=_x0004_8_x0004_5_x0004__x001d__x0001_ B_x0004_@_x0004_C_x0004_1_x0004_&gt;_x0004_?_x0004_@_x0004_&gt;_x0004_2_x0004_&gt;_x0004_4_x0004_&gt;_x0004_2_x0004_  B_x0004_5_x0004_?_x0004_;_x0004_&gt;_x0004_2_x0004_&gt;_x0004_9_x0004_ A_x0004_5_x0004_B_x0004_8_x0004__x0005__x0001__x0015__x0004_1-6</t>
  </si>
  <si>
    <t xml:space="preserve">_x000b__x0001_B_x0004_0_x0004_1_x0004_;_x0004_. 2</t>
  </si>
  <si>
    <t xml:space="preserve"> 20_x0004_</t>
  </si>
  <si>
    <t xml:space="preserve">_x0001_4_x0004_&gt;_x0004_ 1 B_x0004_&gt;_x0004_=_x0004_=_x0004_K_x0004__x0006__x0001_&lt;_x0004_0_x0004_H_x0004_8_x0004_=_x0004_._x0006__x0001_4@_x0004_ - 1_x0008__x0001_B_x0004_0_x0004_:_x0004_5_x0004_;_x0004_0_x0004_6_x0004_._x0006__x0001_2@_x0004_ - 2&lt;j_x0014__x000b__x0001_B_x0004_0_x0004_1_x0004_;_x0004_. 2</t>
  </si>
  <si>
    <t xml:space="preserve"> 21_x0004_</t>
  </si>
  <si>
    <t xml:space="preserve">_x0001__x0015__x0004_9-1-33</t>
  </si>
  <si>
    <t xml:space="preserve"> 1_x0006__x0001_2@_x0004_ - 1_x000f__x0001_?_x0004_@_x0004_5_x0004_4_x0004_2_x0004_0_x0004_@_x0004_8_x0004_B_x0004_5_x0004_;_x0004_L_x0004_=_x0004_0_x0004_O_x0004_</t>
  </si>
  <si>
    <t xml:space="preserve">_x0001_&gt;_x0004_:_x0004_&gt;_x0004_=_x0004_G_x0004_0_x0004_B_x0004_5_x0004_;_x0004_L_x0004_=_x0004_0_x0004_O_x0004__x0006__x0001_5@_x0004_ - 1_x000b__x0001_B_x0004_0_x0004_1_x0004_;_x0004_. 1</t>
  </si>
  <si>
    <t xml:space="preserve"> 12_x0004__x000b__x0001_B_x0004_0_x0004_1_x0004_;_x0004_. 2</t>
  </si>
  <si>
    <t xml:space="preserve"> 41_x0004__x0006__x0001_6@_x0004_ - 1_x0008__x0001__x0015__x0004_9-2-24</t>
  </si>
  <si>
    <t xml:space="preserve">_x0006__x0001_3@_x0004_ - 2_x0007__x0001__x0015__x0004_9-2-1</t>
  </si>
  <si>
    <t xml:space="preserve">_x0007__x0001_B_x0004_0_x0004_1_x0004_;_x0004_. 1_x0006__x0001_3@_x0004_ - 1_x000b__x0001_B_x0004_0_x0004_1_x0004_;_x0004_. 7</t>
  </si>
  <si>
    <t xml:space="preserve"> 12_x0004__x0008__x0001__x0015__x0004_22-2-2</t>
  </si>
  <si>
    <t xml:space="preserve">_x0008__x0001__x0015__x0004_9-2-18</t>
  </si>
  <si>
    <t xml:space="preserve">_x0002__x0001_50_x0004__x0002__x0001_60_x0004__x000f__x0001__x0015__x0004_9-2-1</t>
  </si>
  <si>
    <t xml:space="preserve"> B_x0004_0_x0004_1_x0004_;_x0004_. 2_x0006__x0001_4@_x0004_ - 2_x0008__x0001__x0015__x0004_9-2-28</t>
  </si>
  <si>
    <t xml:space="preserve">_x0002__x0001_41_x0004__x0002__x0001_61_x0004__x0007__x0001__x0015__x0004_9-2-9</t>
  </si>
  <si>
    <t xml:space="preserve">_x000b__x0001_B_x0004_0_x0004_1_x0004_;_x0004_. 1</t>
  </si>
  <si>
    <t xml:space="preserve">_x0008__x0001__x0015__x0004_9-2-17</t>
  </si>
  <si>
    <t xml:space="preserve">_x0008__x0001__x0015__x0004_9-2-16</t>
  </si>
  <si>
    <t xml:space="preserve">_x0002__x0001_70_x0004_	_x0001__x0015__x0004_22-2-11</t>
  </si>
  <si>
    <t xml:space="preserve"> 28_x0004__x0002__x0001_23_x0004__x0002__x0001_80_x0004__x000b__x0001__x0015__x0004_2-1-34</t>
  </si>
  <si>
    <t xml:space="preserve"> 11_x0004__x0002__x0001_44_x0004_</t>
  </si>
  <si>
    <t xml:space="preserve">_x0001_B_x0004_0_x0004_1_x0004_;_x0004_. 1 8_x0004_ 2</t>
  </si>
  <si>
    <t xml:space="preserve"> _x0005__x0001__x0016_! ?_x0004_/?_x0004__x000b__x0001_(_x0004_8_x0004_D_x0004_@_x0004_</t>
  </si>
  <si>
    <t xml:space="preserve">@_x0004_0_x0004_1_x0004_&gt;_x0004_B_x0004_K_x0004__x0010__x0001_ _x0004_0_x0004_=_x0004_=_x0004_8_x0004_5_x0004_ ?_x0004_0_x0004_@_x0004_0_x0004_&lt;_x0004_5_x0004_B_x0004_@_x0004_K_x0004__x0011__x0001__x001f__x0004_&gt;_x0004_7_x0004_4_x0004_=_x0004_8_x0004_5_x0004_ ?_x0004_0_x0004_@_x0004_0_x0004_&lt;_x0004_5_x0004_B_x0004_@_x0004_K_x0004__x0001_R_x0001_r_x0004_1.-2_x0004_2.-3_x0004_2.-4_x0004_4.-5_x0004_4.-6_x0004_6.-7_x0004_6.-8_x0004_8.-9_x0005_8.-10_x0006_10.-11_x0006_10.-12_x0006_12.-13_x0006_12.-14_x0006_14.-15_x0006_14.-16_x0006_16.-17_x0006_16.-18_x0005__x0001__x001c__x0004__x001d__x0004_B_x0004_@_x0004_.(_x0001__x001c__x0004__x001d__x0004_B_x0004_@_x0004_. - &lt;_x0004_&gt;_x0004_=_x0004_B_x0004_0_x0004_6_x0004_=_x0004_8_x0004_:_x0004_ =_x0004_0_x0004_@_x0004_C_x0004_6_x0004_=_x0004_K_x0004_E_x0004_ B_x0004_@_x0004_C_x0004_1_x0004_&gt;_x0004_?_x0004_@_x0004_&gt;_x0004_2_x0004_&gt;_x0004_4_x0004_&gt;_x0004_2_x0004__x0008__x0001__x0017__x0004_5_x0004_&lt;_x0004_;_x0004_5_x0004_:_x0004_&gt;_x0004_?_x0004__x001d__x0001_-_x0004_;_x0004_5_x0004_:_x0004_B_x0004_@_x0004_&gt;_x0004_4_x0004_C_x0004_3_x0004_&gt;_x0004_2_x0004_0_x0004_O_x0004_ A_x0004_2_x0004_0_x0004_@_x0004_:_x0004_0_x0004_ B_x0004_@_x0004_C_x0004_1_x0004_ =_x0004_0_x0004_"_x0001_1_x0004_@_x0004_&gt;_x0004_2_x0004_:_x0004_5_x0004_ B_x0004_@_x0004_0_x0004_=_x0004_H_x0004_5_x0004_8_x0004_. _x001f__x0004_&gt;_x0004_;_x0004_&gt;_x0004_6_x0004_5_x0004_=_x0004_8_x0004_5_x0004_ A_x0004_B_x0004_K_x0004_:_x0004_0_x0004_ - '_x0001_!_x0004_1_x0004_&gt;_x0004_@_x0004_:_x0004_0_x0004_ B_x0004_@_x0004_C_x0004_1_x0004_ 2_x0004_ 7_x0004_2_x0004_5_x0004_=_x0004_L_x0004_O_x0004_ =_x0004_0_x0004_ </t>
  </si>
  <si>
    <t xml:space="preserve">1_x0004_@_x0004_&gt;_x0004_2_x0004_:_x0004_5_x0004_ B_x0004_@_x0004_0_x0004_=_x0004_H_x0004_5_x0004_8_x0004__x0008__x0001__x001c__x0004_0_x0004_H_x0004_8_x0004_=_x0004_8_x0004_A_x0004_B_x0004__x0008__x0001_!_x0004_2_x0004_0_x0004_@_x0004_I_x0004_8_x0004_:_x0004_8_x0004_&amp;_x0001_#_x0004_:_x0004_;_x0004_0_x0004_4_x0004_:_x0004_0_x0004_ 7_x0004_2_x0004_5_x0004_=_x0004_L_x0004_5_x0004_2_x0004_ B_x0004_@_x0004_C_x0004_1_x0004_ </t>
  </si>
  <si>
    <t xml:space="preserve">2_x0004_ :_x0004_0_x0004_=_x0004_0_x0004_;_x0004_ =_x0004_0_x0004_ &gt;_x0004_?_x0004_&gt;_x0004_@_x0004_K_x0004_	_x0001__x0011__x0004_5_x0004_B_x0004_&gt;_x0004_=_x0004_I_x0004_8_x0004_:_x0004_8_x0004__x001f__x0001__x001f__x0004_&gt;_x0004_;_x0004_&gt;_x0004_6_x0004_. A_x0004_B_x0004_K_x0004_:_x0004_0_x0004_ - =_x0004_5_x0004_?_x0004_&gt;_x0004_2_x0004_&gt;_x0004_@_x0004_&gt;_x0004_B_x0004_=_x0004_.     _x0013_	_x0001_(2_x0004_5_x0004_@_x0004_B_x0004_8_x0004_:_x0004_.-=_x0004_5_x0004_?_x0004_&gt;_x0004_@_x0004_&gt;_x0004_B_x0004_=_x0004_.)_x0012__x000b__x0010__x0001__x0015__x0004_9-2-13</t>
  </si>
  <si>
    <t xml:space="preserve"> B_x0004_.1 8_x0004_ 2_x0002__x0001__x0018__x0004_"_x0004_!_x0001__x0018__x0004_"_x0004_ - 8_x0004_7_x0004_&gt;_x0004_;_x0004_8_x0004_@_x0004_&gt;_x0004_2_x0004_I_x0004_8_x0004_:_x0004_ =_x0004_0_x0004_ B_x0004_5_x0004_@_x0004_&lt;_x0004_&gt;_x0004_8_x0004_7_x0004_&gt;_x0004_;_x0004_O_x0004_F_x0004_8_x0004_8_x0004__x0002__x0001__x0018__x0004__x0013__x0004_!_x0001__x0018__x0004__x0013__x0004_ - 8_x0004_7_x0004_&gt;_x0004_;_x0004_8_x0004_@_x0004_&gt;_x0004_2_x0004_I_x0004_8_x0004_:_x0004_ =_x0004_0_x0004_ 3_x0004_8_x0004_4_x0004_@_x0004_&gt;_x0004_8_x0004_7_x0004_&gt;_x0004_;_x0004_O_x0004_F_x0004_8_x0004_8_x0004__x0008__x0001_?_x0004_@_x0004_8_x0004_&lt;_x0004_5_x0004_=_x0004_8_x0004_-_x0006__x0001_B_x0004_5_x0004_;_x0004_L_x0004_=_x0004_&gt;_x0004_</t>
  </si>
  <si>
    <t xml:space="preserve">_x0001__x001c__x0004_0_x0004_H_x0004_.5@_x0004_ - 1_x0003__x0008__x0001_tPH_x0001__x0019__x0003__x0008__x0001_tPO_x0001__x0019__x0003_	_x0001_t_x001f__x0004__x001d__x0004__x0001__x0019__x0003_	_x0001_t_x001f__x0004__x001e__x0004__x0001__x0019__x001a__x0001__x001f__x0004_@_x0004_&gt;_x0004_4_x0004_&gt;_x0004_;_x0004_6_x0004_8_x0004_-B_x0004_5_x0004_;_x0004_L_x0004_-=_x0004_&gt;_x0004_A_x0004_B_x0004_L_x0004_ @_x0004_0_x0004_1_x0004_&gt;_x0004_B_x0004_K_x0004__x0010__x0001_2. !_x0004_?_x0004_5_x0004_F_x0004_8_x0004_D_x0004_8_x0004_:_x0004_0_x0004_F_x0004_8_x0004_O_x0004_ _x0019__x0001_5. _x0012__x0004_5_x0004_4_x0004_&gt;_x0004_&lt;_x0004_&gt;_x0004_A_x0004_B_x0004_L_x0004_ &gt;_x0004_1_x0004_J_x0004_Q_x0004_&lt;_x0004_0_x0004_ @_x0004_0_x0004_1_x0004_&gt;_x0004_B_x0004_"_x0001__x001f__x0004_@_x0004_&gt;_x0004_4_x0004_&gt;_x0004_;_x0004_6_x0004_5_x0004_=_x0004_8_x0004_5_x0004_ 2_x0004_5_x0004_4_x0004_&gt;_x0004_&lt;_x0004_&gt;_x0004_A_x0004_B_x0004_8_x0004_ &gt;_x0004_1_x0004_J_x0004_Q_x0004_&lt;_x0004_0_x0004_ @_x0004_0_x0004_1_x0004_&gt;_x0004_B_x0004__x001f__x0001_6. _x001f__x0004_@_x0004_&gt;_x0004_8_x0004_7_x0004_2_x0004_&gt;_x0004_4_x0004_A_x0004_B_x0004_2_x0004_5_x0004_=_x0004_=_x0004_0_x0004_O_x0004_ :_x0004_0_x0004_;_x0004_L_x0004_:_x0004_C_x0004_;_x0004_O_x0004_F_x0004_8_x0004_O_x0004_(_x0001__x001f__x0004_@_x0004_&gt;_x0004_4_x0004_&gt;_x0004_;_x0004_6_x0004_5_x0004_=_x0004_8_x0004_5_x0004_ ?_x0004_@_x0004_&gt;_x0004_8_x0004_7_x0004_2_x0004_&gt;_x0004_4_x0004_A_x0004_B_x0004_2_x0004_5_x0004_=_x0004_=_x0004_&gt;_x0004_9_x0004_ :_x0004_0_x0004_;_x0004_L_x0004_:_x0004_C_x0004_;_x0004_O_x0004_F_x0004_8_x0004_8_x0004__x001f_	_x0005__x0014__x0004_=_x0004_   400*6               (400 )_x0003__x000c_	_x000b__x000b__x000c__x001b__x000b__x001d__x000c__x001c_	_x0002__x0014__x0004_=_x0004_   450*7           ( 450) _x0002__x000c_</t>
  </si>
  <si>
    <t xml:space="preserve">_x000c_ 	_x0003__x0014__x0004_=_x0004_   600*8                ( 600)_x0002__x000c_</t>
  </si>
  <si>
    <t xml:space="preserve">_x000b__x000b__x000c__x0008__x0001_  _x0014__x0004_=_x0004_ 200_x0006__x0001__x0014__x0004_=_x0004_ 450</t>
  </si>
  <si>
    <t xml:space="preserve">_x0001__x0014__x0004_=_x0004_ 400    _x0006__x0001__x0014__x0004_=_x0004_ 600_x0006__x0001__x0014__x0004_=_x0004_ 400&amp;	_x0002_                             ( _x0016__x0004_ 400 )"_x000b_$_x000c_&amp;	_x0002_                             ( _x0016__x0004_ 450 )!_x000b_$_x000c_&amp;	_x0002_                             ( _x0016__x0004_ 600 )"_x000b_$_x000c_&amp;	_x0002_                             ( _x0016__x0004_ 400 )#_x000b_$_x000c_&amp;	_x0002_                             ( _x0016__x0004_ 450 )#_x000b_$_x000c_&amp;	_x0002_                             ( _x0016__x0004_ 650 )#_x000b_$_x000c_&amp;	_x0003_                             ( _x0016__x0004_ 400 )!_x001c_"_x000b_$_x000c_&amp;	_x0002_                             ( _x0016__x0004_ 450 )"_x000b_$_x000c__x0005__x0001_&gt;_x0004_?_x0004_-4 _x0004__x0001_&gt;_x0004_?_x0004_-5_x0004__x0001_&gt;_x0004_?_x0004_-6_x0007_2</t>
  </si>
  <si>
    <t xml:space="preserve">2*4*4	2</t>
  </si>
  <si>
    <t xml:space="preserve">2*4*5</t>
  </si>
  <si>
    <t xml:space="preserve">5_x0007_2</t>
  </si>
  <si>
    <t xml:space="preserve">2*4*7_x001d_	_x0001_( _x0016__x0004_ 400 )            _x001a__x0004__x001b__x0004_210-60_x0015__x0006__x001d_	_x0001_ ( _x0016__x0004_ 450 )           _x001a__x0004__x001b__x0004_210-60_x0015__x0006__x001d_	_x0001_ ( _x0016__x0004_ 600 )           _x001a__x0004__x001b__x0004_210-60_x0015__x0006__x0011__x0001_0_x0004_;_x0004_N_x0004_&lt;_x0004_8_x0004_=_x0004_5_x0004_2_x0004_0_x0004_O_x0004_ :_x0004_@_x0004_0_x0004_A_x0004_:_x0004_0_x0004__x0006__x0001__x0010__x0004__x001b__x0004_-177_x0004__x0001_200&lt;_x0004__x0004__x0001_100&lt;_x0004__x0017_	_x0002_              ( _x0016__x0004_ 600 )_x0013__x000b__x0015__x000c__x0018_	_x0003_               ( _x0016__x0004_ 400 )_x0001__x000c__x0014__x000b__x0016__x000c__x0011_	_x0002_        ( _x0016__x0004_ 450 )</t>
  </si>
  <si>
    <t xml:space="preserve">_x000b__x000f__x000c_</t>
  </si>
  <si>
    <t xml:space="preserve">	_x0002_ ( _x0016__x0004_ 600 )_x0006__x000b__x0008__x000c__x000b_	_x0002_  ( _x0016__x0004_ 400 )_x0007__x000b_	_x000c__x000b_	_x0002_  ( _x0016__x0004_ 450 )_x0007__x000b_	_x000c__x000b_	_x0002_  ( _x0016__x0004_ 600 )_x0007__x000b_	_x000c__x0005__x0001__x0014__x0004_=_x0004_450</t>
  </si>
  <si>
    <t xml:space="preserve">	_x0002_ ( _x0016__x0004_ 400 )_x0006__x000b__x0008__x000c_</t>
  </si>
  <si>
    <t xml:space="preserve">	_x0002_ ( _x0016__x0004_ 450 )_x0006__x000b__x0008__x000c__x0006_0</t>
  </si>
  <si>
    <t xml:space="preserve">8+3=_x000b__x0001__x0015__x0004_2-1-35</t>
  </si>
  <si>
    <t xml:space="preserve"> 10_x0004__x000b__x0001__x0015__x0004_2-1-36</t>
  </si>
  <si>
    <t xml:space="preserve"> 10_x0004__x0008__x0001__x0015__x0004_2-1-11</t>
  </si>
  <si>
    <t xml:space="preserve"> 40_x0004__x000b__x0001__x0015__x0004_2-1-11</t>
  </si>
  <si>
    <t xml:space="preserve"> 20_x0004__x0008__x0001__x0015__x0004_2-1-47</t>
  </si>
  <si>
    <t xml:space="preserve"> 24_x0004__x0003__x0001_1&lt;_x0004_3&amp;	_x0002_                             ( _x0016__x0004_ 400 )_x001e__x000c_ _x000b_&amp;	_x0002_                             ( _x0016__x0004_ 450 )_x001f__x000c_ _x000b_&amp;	_x0002_                             ( _x0016__x0004_ 600 )_x001d__x000c_ _x000b__x000c__x0001_B_x0004_0_x0004_1_x0004_;_x0004_. 2</t>
  </si>
  <si>
    <t xml:space="preserve"> 40_x0004_</t>
  </si>
  <si>
    <t xml:space="preserve">_x000b__x0001_B_x0004_0_x0004_1_x0004_;_x0004_. 6</t>
  </si>
  <si>
    <t xml:space="preserve"> 48_x0004__x000b__x0001_B_x0004_0_x0004_1_x0004_;_x0004_. 6</t>
  </si>
  <si>
    <t xml:space="preserve"> 40_x0004__x000b__x0001_B_x0004_0_x0004_1_x0004_;_x0004_. 7</t>
  </si>
  <si>
    <t xml:space="preserve"> 4?_x0004__x0004__x0001_5@_x0004_-1_x0004__x0001_6@_x0004_-1_x0004__x0001_4@_x0004_-1_x0004__x0001_2@_x0004_-1_x0008__x0001__x0015__x0004_9-2-26</t>
  </si>
  <si>
    <t xml:space="preserve">	_x0002_ ( _x0016__x0004_ 350 )_x0007__x000b__x0008__x000c__x0004__x0001_3@_x0004_-1_x000f__x0001_B_x0004_0_x0004_1_x0004_;_x0004_. 1 8_x0004_ 2</t>
  </si>
  <si>
    <t xml:space="preserve"> 44_x0004__x0002__x0001_64_x0004__x0013__x0001_2</t>
  </si>
  <si>
    <t xml:space="preserve">2*4*4     ?_x0004_&gt;_x0004_ 7 H_x0004_B_x0004__x0004_4</t>
  </si>
  <si>
    <t xml:space="preserve">2=_x0001_n_x0008_0</t>
  </si>
  <si>
    <t xml:space="preserve">6=</t>
  </si>
  <si>
    <t xml:space="preserve">	_x0002_ ( _x0016__x0004_ 400 )_x0006__x0006__x0008__x0008_</t>
  </si>
  <si>
    <t xml:space="preserve">	_x0002_ ( _x0016__x0004_ 450 )_x0006__x0006__x0008__x0008_</t>
  </si>
  <si>
    <t xml:space="preserve">	_x0002_ ( _x0016__x0004_ 600 )_x0006__x0006__x0008__x0008_		_x0002_( _x0016__x0004_ 400 )_x0005__x0006__x0007__x0008_		_x0002_( _x0016__x0004_ 450 )_x0005__x0006__x0007__x0008_		_x0002_( _x0016__x0004_ 600 )_x0005__x0006__x0007__x0008__x0013_	_x0002_          ( _x0016__x0004_ 400 )_x000b__x0008_</t>
  </si>
  <si>
    <t xml:space="preserve">_x0006__x0013_	_x0002_          ( _x0016__x0004_ 450 )_x000c__x0008_</t>
  </si>
  <si>
    <t xml:space="preserve">_x0006__x0013_	_x0002_          ( _x0016__x0004_ 600 )</t>
  </si>
  <si>
    <t xml:space="preserve">_x0008_</t>
  </si>
  <si>
    <t xml:space="preserve">_x0006__x0015__x0001_2</t>
  </si>
  <si>
    <t xml:space="preserve">5     ?_x0004_&gt;_x0004_ 3 H_x0004_B_x0004__x0016__x0001_2</t>
  </si>
  <si>
    <t xml:space="preserve">2*4*7          2 H_x0004_B_x0004_ _x0005__x0001_1A_x0004_B_x0004_K_x0004_:_x0004_)_x0001__x0017__x0004_0_x0004_4_x0004_5_x0004_;_x0004_:_x0004_0_x0004_ 2_x0004_5_x0004_@_x0004_B_x0004_8_x0004_:_x0004_0_x0004_;_x0004_L_x0004_=_x0004_K_x0004_E_x0004_ H_x0004_2_x0004_&gt;_x0004_2_x0004_ B_x0004_5_x0004_?_x0004_;_x0004_&gt;_x0004_2_x0004_&gt;_x0004_9_x0004_ :_x0004_0_x0004_&lt;_x0004_5_x0004_@_x0004_K_x0004__x0006__x0001_1&lt;_x0004_ H_x0004_2_x0004_0_x0004_ÿŠ_x0001__x0008_Õ'_x000c_×(_x000e__x0001_Å)ü_x0001_e*œ_x0002_ÿ*6_x0003_¯</t>
  </si>
  <si>
    <t xml:space="preserve">æ_x0004_˜-Ï_x0005_¸.ï_x0006_n/¥_x0007_s0ª_x0008_×1_x000e_</t>
  </si>
  <si>
    <t xml:space="preserve">w3®_x000b_m5¤</t>
  </si>
  <si>
    <t xml:space="preserve">17h_x000f_8¸_x0010_W:Ž_x0012_</t>
  </si>
  <si>
    <t xml:space="preserve">;A_x0013_Ô;_x000b__x0014_¸&lt;ï_x0014__x0006_&gt;=_x0016_–&gt;Í_x0016_F@}_x0018_UAŒ_x0019_’BÉ_x001a_tC«_x001b__x0018_EO_x001d_œFÓ_x001e_²Gé_x001f_dHøH_x0015__x0001_„I¡_x0001_üI_x0019__x0002_‚JŸ_x0002_K_x001d__x0003_=KZ_x0003_ÓKð_x0003_EMb_x0005_ƒN _x0006_9OV_x0007_IQf	ñR_x000e__x000b_†T£_x000c_¤UÁ</t>
  </si>
  <si>
    <t xml:space="preserve">äV_x0001__x000f_šW·_x000f__x000e_Y+_x0011_˜Yµ_x0011_+ZH_x0012_Q[n_x0013_</t>
  </si>
  <si>
    <t xml:space="preserve">	_x0008__x0010__x0006__x0010_þ_x001c_Í_x0007_É@_x0006__x0001__x000b__x0002_$˜ù__x0006_k¶u”_x0001_Œi</t>
  </si>
  <si>
    <t xml:space="preserve">_x0002__x0001__x000c__x0002_d_x000f__x0002__x0001__x0011__x0002__x0010__x0008_ü©ñÒMbP?__x0002__x0001_*_x0002_+_x0002_‚_x0002__x0001_€_x0008_%_x0002__x0004_8_x0001__x0002_Á_x0004__x0014__x0015_ƒ_x0002_„_x0002_&amp;_x0008_ö(\Âõð?'_x0008_Ház_x0014_®GÑ?(_x0008_q=</t>
  </si>
  <si>
    <t xml:space="preserve">×£pÝ?)_x0008_¸_x001e_…ëQ¸Î?M_x0016__x0001_HP LaserJet 4 Plus_x0004__x0001__x0004_Ô@_x0003_w_x0006__x0001_	_x0001_	_x0001_X_x0002__x0001__x0001_X_x0002__x0004__x0006__x0001__x0002__x0001_@MSUD_x0008__x0003_HP LaserJet 4 Plusä_x0001_&lt;_x0001__x0004_d</t>
  </si>
  <si>
    <t xml:space="preserve">¡"	d_x0001__x0001__x0001__x0002_X_x0002_X_x0002_®Gáz_x0014_®×?Ãõ(\ÂÕ?_x0001_U_x0002__x0008_}_x000c_U_x0006__x0018__x0002__x0002_}_x000c__x0001__x0001_Ž"_x0018__x0002__x0002_}_x000c__x0002__x0002_U_x0006__x0018__x0002__x0002_}_x000c__x0003__x0003_ª_x0008__x0018__x0002__x0002_}_x000c__x0004__x0004_ª	_x0018__x0002__x0002_}_x000c__x0005__x0005_ª_x0008__x0018__x0002__x0002_}_x000c__x0006__x0006__x0010__x0018__x0002__x0002_}_x000c__x0007__x0001__x001c_	_x0018__x0002__x0002_®_x0008_ÿÿ_x0002__x000e_˜	_x0008__x0002__x0010_	h_x0001_@_x0001__x000f__x0008__x0002__x0010__x0001_	h_x0001_@_x0001__x000f__x0008__x0002__x0010__x0002_	Ã@_x0001__x000f_ _x0008__x0002__x0010__x0003_	þ_x0001_@_x0001__x000f__x0008__x0002__x0010__x0004_	:_x0002_@_x0001__x000f_ _x0008__x0002__x0010__x0005_	h_x0001_@_x0001__x000f_ _x0008__x0002__x0010__x0006_	;_x0001_@_x0001__x000f_ _x0008__x0002__x0010__x0007_	8_x0001__x0001__x000f__x0008__x0002__x0010__x0008_	8_x0001__x0001__x000f__x0008__x0002__x0010_		8_x0001__x0001__x000f__x0008__x0002__x0010_</t>
  </si>
  <si>
    <t xml:space="preserve">	8_x0001__x0001__x000f__x0008__x0002__x0010__x000b_	8_x0001__x0001__x000f__x0008__x0002__x0010__x000c_	8_x0001__x0001__x000f__x0008__x0002__x0010_</t>
  </si>
  <si>
    <t xml:space="preserve">	;_x0001_@_x0001__x000f__x0008__x0002__x0010__x000e_	8_x0001__x0001__x000f__x0008__x0002__x0010__x000f_	8_x0001__x0001__x000f__x0008__x0002__x0010__x0010__x0007_8_x0001__x0001__x000f__x0008__x0002__x0010__x0011__x0007_;_x0001_@_x0001__x000f__x0008__x0002__x0010__x0012__x0007_8_x0001__x0001__x000f__x0008__x0002__x0010__x0013__x0007_8_x0001__x0001__x000f__x0008__x0002__x0010__x0014__x0007_8_x0001__x0001__x000f__x0008__x0002__x0010__x0015__x0007_8_x0001__x0001__x000f__x0008__x0002__x0010__x0016__x0007_8_x0001__x0001__x000f__x0008__x0002__x0010__x0017__x0007_8_x0001__x0001__x000f__x0008__x0002__x0010__x0018__x0007_8_x0001__x0001__x000f__x0008__x0002__x0010__x0019__x0007_8_x0001__x0001__x000f__x0008__x0002__x0010__x001a__x0007_;_x0001_@_x0001__x000f__x0008__x0002__x0010__x001b__x0007_8_x0001__x0001__x000f__x0008__x0002__x0010__x001c__x0007_8_x0001__x0001__x000f__x0008__x0002__x0010__x001d__x0007_8_x0001__x0001__x000f__x0008__x0002__x0010__x001e__x0007_8_x0001__x0001__x000f__x0008__x0002__x0010__x001f__x0007_8_x0001__x0001__x000f_ý</t>
  </si>
  <si>
    <t xml:space="preserve">ù/_x0001_¾_x0016__x0001_ùùùùùù_x0017__x0017__x0008_ý</t>
  </si>
  <si>
    <t xml:space="preserve">_x0001_ú¾_x0016__x0001__x0001_úúúúúú_x0017__x0017__x0008_¾_x0018__x0002_:::::::_x0017__x0017__x0008_ý</t>
  </si>
  <si>
    <t xml:space="preserve">_x0003_ü_x0003_ý</t>
  </si>
  <si>
    <t xml:space="preserve">_x0003__x0001_Þ_x0004_ý</t>
  </si>
  <si>
    <t xml:space="preserve">_x0003__x0002_Þ_x0005_ý</t>
  </si>
  <si>
    <t xml:space="preserve">_x0003__x0003_û_x0006_ý</t>
  </si>
  <si>
    <t xml:space="preserve">_x0003__x0004_û?_x0001__x0002__x0006__x0003__x0005_ûý</t>
  </si>
  <si>
    <t xml:space="preserve">_x0003__x0006_í_x0007_¾_x000e__x0004_ýßßß_x0003_ý</t>
  </si>
  <si>
    <t xml:space="preserve">_x0004__x0004__x0019__x0001_ý</t>
  </si>
  <si>
    <t xml:space="preserve">_x0004__x0005__x0019__x0002__x0001__x0002__x0006__x0004__x0006_î½0_x0005__x001b_ð?_x001c_@_x001c__x0008_@_x001c__x0010_@_x001c__x0014_@_x001c__x0018_@_x001d__x001c_@_x0006_ý</t>
  </si>
  <si>
    <t xml:space="preserve">_x0006_ï2¾_x0012__x0006__x0001_ðððððñ_x0006_~_x0002_</t>
  </si>
  <si>
    <t xml:space="preserve">_x0007_uð?ý</t>
  </si>
  <si>
    <t xml:space="preserve">_x0007__x0001_!_x0008_¾_x0010__x0007__x0002_!!!!"_x0006__x0001__x0002__x0006__x0008_%ý</t>
  </si>
  <si>
    <t xml:space="preserve">_x0008__x0001_G	¾_x0010__x0008__x0002__x001e__x001e__x001e__x001e_$_x0006__x0001__x0002__x0006_	xý</t>
  </si>
  <si>
    <t xml:space="preserve">	_x0001_¥4_x0001_ý</t>
  </si>
  <si>
    <t xml:space="preserve">	_x0002__x001e_</t>
  </si>
  <si>
    <t xml:space="preserve">½_x0012_	_x0003__x001e_™@_x001e__x0001_G¸@_x0004__x0006_!	_x0005__x001e_Gø@</t>
  </si>
  <si>
    <t xml:space="preserve">_x0005_ÿ_x000b_D	_x0003_ÀD	_x0004_À_x0005__x0001__x0002__x0006_	_x0006_$_x0001__x0002__x0006_</t>
  </si>
  <si>
    <t xml:space="preserve">xý</t>
  </si>
  <si>
    <t xml:space="preserve">_x0001_¥5_x0001_ý</t>
  </si>
  <si>
    <t xml:space="preserve">_x0002__x001e_</t>
  </si>
  <si>
    <t xml:space="preserve">½_x0012_</t>
  </si>
  <si>
    <t xml:space="preserve">_x0003__x001e_@@_x001e_™Á@_x0004__x0006_!</t>
  </si>
  <si>
    <t xml:space="preserve">_x0005__x001e_àÿõ@_x000f__x0005_ÿ_x000b_D</t>
  </si>
  <si>
    <t xml:space="preserve">_x0003_ÀD</t>
  </si>
  <si>
    <t xml:space="preserve">_x0004_À_x0005__x0001__x0002__x0006_</t>
  </si>
  <si>
    <t xml:space="preserve">_x0006_$_x0001__x0002__x0006__x000b_xý</t>
  </si>
  <si>
    <t xml:space="preserve">_x000b__x0001_¥6_x0001_ý</t>
  </si>
  <si>
    <t xml:space="preserve">_x000b__x0002__x001e_</t>
  </si>
  <si>
    <t xml:space="preserve">½_x0018__x000b__x0003__x001e_y@_x001e__x0001_÷Ç@_x001e_÷ç@_x0005__x0001__x0002__x0006__x000b__x0006_$¾_x0014__x000c_&gt;¦&amp;&amp;&amp;&amp;$_x0006_¾_x0014_</t>
  </si>
  <si>
    <t xml:space="preserve">r&lt;&lt;&lt;&lt;E7_x0006_~_x0002_</t>
  </si>
  <si>
    <t xml:space="preserve">_x000e_v@ý</t>
  </si>
  <si>
    <t xml:space="preserve">_x000e__x0001_</t>
  </si>
  <si>
    <t xml:space="preserve">_x000b_¾_x0010__x000e__x0002_</t>
  </si>
  <si>
    <t xml:space="preserve">1_x0006__x0001__x0002__x0006__x000f_%ý</t>
  </si>
  <si>
    <t xml:space="preserve">_x000f__x0001_¥9_x0001_ý</t>
  </si>
  <si>
    <t xml:space="preserve">_x000f__x0002__x001e__x000c_½_x0012__x000f__x0003__x001e_@_x001e_„@_x0004__x0006_!_x000f__x0005__x001e_”@_x0010__x0005_ÿ_x000b_D_x000f__x0003_ÀD_x000f__x0004_À_x0005_ý</t>
  </si>
  <si>
    <t xml:space="preserve">_x000f__x0006_$</t>
  </si>
  <si>
    <t xml:space="preserve">_x0001__x0002__x0006__x0010_&gt;ý</t>
  </si>
  <si>
    <t xml:space="preserve">_x0010__x0001_¥8_x0001_ý</t>
  </si>
  <si>
    <t xml:space="preserve">_x0010__x0002_&amp;_x000c_½_x0012__x0010__x0003_&amp;_x0010_@&amp;°˜@_x0004__x0006_!_x0010__x0005_&amp;°¸@_x0016__x0005_ÿ_x000b_D_x0010__x0003_ÀD_x0010__x0004_À_x0005_ý</t>
  </si>
  <si>
    <t xml:space="preserve">_x0010__x0006_6_x000e__x0001__x0002__x0006__x0011_rý</t>
  </si>
  <si>
    <t xml:space="preserve">_x0011__x0001_Ù7_x0001_ý</t>
  </si>
  <si>
    <t xml:space="preserve">_x0011__x0002_&lt;_x000c_½_x0018__x0011__x0003_&lt;(@&lt;@_@Dp—@_x0005__x0001__x0002__x0006__x0011__x0006_7~_x0002_</t>
  </si>
  <si>
    <t xml:space="preserve">_x0012_0_x0008_@ý</t>
  </si>
  <si>
    <t xml:space="preserve">_x0012__x0001_</t>
  </si>
  <si>
    <t xml:space="preserve">_x000f_¾_x0010__x0012__x0002_</t>
  </si>
  <si>
    <t xml:space="preserve">1_x0006__x0001__x0002__x0006__x0013_#ý</t>
  </si>
  <si>
    <t xml:space="preserve">_x0013__x0001__x001e__x0010_¾_x0010__x0013__x0002__x001e__x001e__x001e__x001e_$_x0006_ý</t>
  </si>
  <si>
    <t xml:space="preserve">_x0014_w_x0011_ý</t>
  </si>
  <si>
    <t xml:space="preserve">_x0014__x0001__x001e__x000f_¾_x0010__x0014__x0002__x001e__x001e__x001e__x001e_$_x0006__x0001__x0002__x0006__x0015_%ý</t>
  </si>
  <si>
    <t xml:space="preserve">_x0015__x0001_G_x0012_¾_x0010__x0015__x0002__x001e__x001e__x001e__x001e_$_x0006__x0001__x0002__x0006__x0016_xý</t>
  </si>
  <si>
    <t xml:space="preserve">_x0016__x0001_¥:_x0001_ý</t>
  </si>
  <si>
    <t xml:space="preserve">_x0016__x0002__x001e__x000c_½_x0012__x0016__x0003__x001e_@_x001e_àx@_x0004__x0006_!_x0016__x0005__x001e_àˆ@_x0017__x0005_ÿ_x000b_D_x0016__x0003_ÀD_x0016__x0004_À_x0005_ý</t>
  </si>
  <si>
    <t xml:space="preserve">_x0016__x0006_$_x0013__x0001__x0002__x0006__x0017_xý</t>
  </si>
  <si>
    <t xml:space="preserve">_x0017__x0001_¥8_x0001_ý</t>
  </si>
  <si>
    <t xml:space="preserve">_x0017__x0002__x001e__x000c_½_x0012__x0017__x0003__x001e__x0018_@_x001e_ t@_x0004__x0006_!_x0017__x0005__x001e_ðž@_x0018__x0005_ÿ_x000b_D_x0017__x0003_ÀD_x0017__x0004_À_x0005_ý</t>
  </si>
  <si>
    <t xml:space="preserve">_x0017__x0006_$_x0014__x0001__x0002__x0006__x0018_xý</t>
  </si>
  <si>
    <t xml:space="preserve">_x0018__x0001_¥9_x0001_ý</t>
  </si>
  <si>
    <t xml:space="preserve">_x0018__x0002__x001e__x000c_½_x0012__x0018__x0003__x001e__x0010_@_x001e_ h@_x0004__x0006_!_x0018__x0005__x001e_ ˆ@_x001d__x0005_ÿ_x000b_D_x0018__x0003_ÀD_x0018__x0004_À_x0005_ý</t>
  </si>
  <si>
    <t xml:space="preserve">_x0018__x0006_$_x0015_¾_x0014__x0019_&gt;¦&amp;&amp;&amp;&amp;6_x0006_¾_x0014__x001a_r&lt;&lt;&lt;&lt;D7_x0006_ý</t>
  </si>
  <si>
    <t xml:space="preserve">_x001b_v_x0016_ý</t>
  </si>
  <si>
    <t xml:space="preserve">_x001b__x0001_</t>
  </si>
  <si>
    <t xml:space="preserve">_x000f_¾_x0010__x001b__x0002_</t>
  </si>
  <si>
    <t xml:space="preserve">1_x0006__x0001__x0002__x0006__x001c_%ý</t>
  </si>
  <si>
    <t xml:space="preserve">_x001c__x0001_G_x0017_¾_x0010__x001c__x0002__x001e__x001e__x001e__x001e_$_x0006__x0001__x0002__x0006__x001d_xý</t>
  </si>
  <si>
    <t xml:space="preserve">_x001d__x0001_¥X_x0001_ý</t>
  </si>
  <si>
    <t xml:space="preserve">_x001d__x0002__x001e__x000c_½_x0012__x001d__x0003__x001e_@_x001e_X„@_x0004__x0006_!_x001d__x0005__x001e_X”@_x001e__x0005_ÿ_x000b_D_x001d__x0003_ÀD_x001d__x0004_À_x0005_ý</t>
  </si>
  <si>
    <t xml:space="preserve">_x001d__x0006_$_x0018__x0001__x0002__x0006__x001e_xý</t>
  </si>
  <si>
    <t xml:space="preserve">_x001e__x0001_¥;_x0001_ý</t>
  </si>
  <si>
    <t xml:space="preserve">_x001e__x0002__x001e__x000c_½_x0012__x001e__x0003__x001e_ @_x001e_`x@_x0004__x0006_!_x001e__x0005__x001e_`¨@$_x0005_ÿ_x000b_D_x001e__x0003_ÀD_x001e__x0004_À_x0005_ý</t>
  </si>
  <si>
    <t xml:space="preserve">_x001e__x0006_$_x0019_¾_x0014__x001f_&gt;¦&amp;&amp;&amp;&amp;6_x0006_×Di</t>
  </si>
  <si>
    <t xml:space="preserve">l_x0002_((_x001c_^84$0</t>
  </si>
  <si>
    <t xml:space="preserve">kkL_x0018__x0018_0ooL0</t>
  </si>
  <si>
    <t xml:space="preserve">ooo_x0018__x0018_0</t>
  </si>
  <si>
    <t xml:space="preserve">oo_x0008__x0002__x0010_ _x0007_;_x0001_@_x0001__x000f__x0008__x0002__x0010_!_x0007_8_x0001__x0001__x000f__x0008__x0002__x0010_"_x0007_8_x0001__x0001__x000f__x0008__x0002__x0010_#_x0007_8_x0001__x0001__x000f__x0008__x0002__x0010_$_x0007_8_x0001__x0001__x000f__x0008__x0002__x0010_%_x0007_8_x0001__x0001__x000f__x0008__x0002__x0010_&amp;_x0007_8_x0001__x0001__x000f__x0008__x0002__x0010_'_x0007_8_x0001__x0001__x000f__x0008__x0002__x0010_(_x0007_;_x0001_@_x0001__x000f__x0008__x0002__x0010_)_x0007_8_x0001__x0001__x000f__x0008__x0002__x0010_*_x0007_8_x0001__x0001__x000f__x0008__x0002__x0010_+_x0007_;_x0001_@_x0001__x000f__x0008__x0002__x0010_</t>
  </si>
  <si>
    <t xml:space="preserve">_x0007_8_x0001__x0001__x000f__x0008__x0002__x0010_-_x0007_;_x0001_@_x0001__x000f__x0008__x0002__x0010_._x0007_;_x0001_@_x0001__x000f__x0008__x0002__x0010_/_x0007_;_x0001_@_x0001__x000f__x0008__x0002__x0010_0_x0007_8_x0001__x0001__x000f__x0008__x0002__x0010_1_x0007_D_x0001__x0001__x000f_ _x0008__x0002__x0010_2_x0007_h_x0001_@_x0001__x000f_ _x0008__x0002__x0010_3_x0007_8_x0001__x0001__x000f__x0008__x0002__x0010_4_x0007_8_x0001__x0001__x000f__x0008__x0002__x0010_5_x0007_8_x0001__x0001__x000f__x0008__x0002__x0010_6_x0007_8_x0001__x0001__x000f__x0008__x0002__x0010_7_x0007_8_x0001__x0001__x000f__x0008__x0002__x0010_8_x0007_8_x0001__x0001__x000f__x0008__x0002__x0010_9_x0007_8_x0001__x0001__x000f__x0008__x0002__x0010_:_x0007_;_x0001_@_x0001__x000f__x0008__x0002__x0010_;_x0007_8_x0001__x0001__x000f__x0008__x0002__x0010_&lt;_x0007_8_x0001__x0001__x000f__x0008__x0002__x0010_=_x0007_8_x0001__x0001__x000f__x0008__x0002__x0010_&gt;_x0007_8_x0001__x0001__x000f__x0008__x0002__x0010_?_x0007_8_x0001__x0001__x000f_¾_x0014_ r&lt;&lt;&lt;&lt;D7_x0006_~_x0002_</t>
  </si>
  <si>
    <t xml:space="preserve">!0_x0010_@ý</t>
  </si>
  <si>
    <t xml:space="preserve">!_x0001_</t>
  </si>
  <si>
    <t xml:space="preserve">_x001b_¾_x0010_!_x0002_</t>
  </si>
  <si>
    <t xml:space="preserve">1_x0006_ý</t>
  </si>
  <si>
    <t xml:space="preserve">"w_x001a_ý
"_x0001__x001e__x001b_¾_x0010_"_x0002__x001e__x001e__x001e__x001e_$_x0006__x0001__x0002__x0006_#%ý</t>
  </si>
  <si>
    <t xml:space="preserve">#_x0001_G_x001c_¾_x0010_#_x0002__x001e__x001e__x001e__x001e_$_x0006__x0001__x0002__x0006_$xý</t>
  </si>
  <si>
    <t xml:space="preserve">$_x0001_§&lt;_x0001_ý</t>
  </si>
  <si>
    <t xml:space="preserve">$_x0002__x001e__x000c_½_x0012_$_x0003__x001e__x0010_@_x001e_r¯@_x0004__x0006_!$_x0005__x001e_rÏ@%_x0005_ÿ_x000b_D$_x0003_ÀD$_x0004_À_x0005_ý</t>
  </si>
  <si>
    <t xml:space="preserve">$_x0006_$_x001d__x0001__x0002__x0006_%xý</t>
  </si>
  <si>
    <t xml:space="preserve">%_x0001_§=_x0001_ý</t>
  </si>
  <si>
    <t xml:space="preserve">%_x0002__x001e__x000c_½_x0012_%_x0003__x001e_@_x001e_r¯@_x0004__x0006_!%_x0005__x001e_r¿@&amp;_x0005_ÿ_x000b_D%_x0003_ÀD%_x0004_À_x0005_ý</t>
  </si>
  <si>
    <t xml:space="preserve">%_x0006_$_x001d__x0001__x0002__x0006_&amp;xý</t>
  </si>
  <si>
    <t xml:space="preserve">&amp;_x0001_§&gt;_x0001_ý</t>
  </si>
  <si>
    <t xml:space="preserve">&amp;_x0002__x001e__x000c_½_x0012_&amp;_x0003__x001e_ð?_x001e_r¯@_x0004__x0006_!&amp;_x0005__x001e_r¯@+_x0005_ÿ_x000b_D&amp;_x0003_ÀD&amp;_x0004_À_x0005_ý</t>
  </si>
  <si>
    <t xml:space="preserve">&amp;_x0006_$_x001e_¾_x0014_'&gt;¨&amp;&amp;&amp;&amp;6_x0006_¾_x0014_(r&lt;&lt;&lt;&lt;D7_x0006_ý</t>
  </si>
  <si>
    <t xml:space="preserve">)v_x001f_ý</t>
  </si>
  <si>
    <t xml:space="preserve">)_x0001_</t>
  </si>
  <si>
    <t xml:space="preserve">_x001b_¾_x0010_)_x0002_</t>
  </si>
  <si>
    <t xml:space="preserve">1_x0006__x0001__x0002__x0006_*%ý</t>
  </si>
  <si>
    <t xml:space="preserve">*_x0001_G ¾_x0010_*_x0002__x001e__x001e__x001e__x001e_$_x0006__x0001__x0002__x0006_+xý</t>
  </si>
  <si>
    <t xml:space="preserve">+_x0001_§?_x0001_ý</t>
  </si>
  <si>
    <t xml:space="preserve">+_x0002__x001e__x000c_½_x0012_+_x0003__x001e__x001c_@_x001e__x0001_¬Ñ@_x0004__x0006_!+_x0005__x001e_{_x0014_®GáÊ“@</t>
  </si>
  <si>
    <t xml:space="preserve">_x0005_ÿ_x000b_D+_x0003_ÀD+_x0004_À_x0005_ý</t>
  </si>
  <si>
    <t xml:space="preserve">+_x0006_ò!_x0001__x0002__x0006_</t>
  </si>
  <si>
    <t xml:space="preserve">_x0001_§@_x0001_ý</t>
  </si>
  <si>
    <t xml:space="preserve">_x0002__x001e__x000c_½_x0012_</t>
  </si>
  <si>
    <t xml:space="preserve">_x0003__x001e__x0010_@_x001e__x0001_¬Ñ@_x0004__x0006_!</t>
  </si>
  <si>
    <t xml:space="preserve">_x0005__x001e__x001f_…ëQ¸ž†@-_x0005_ÿ_x000b_D</t>
  </si>
  <si>
    <t xml:space="preserve">_x0006_ó_x0001__x0002__x0006_-xý</t>
  </si>
  <si>
    <t xml:space="preserve">-_x0001_¨A_x0001_ý</t>
  </si>
  <si>
    <t xml:space="preserve">-_x0002__x001e__x000c_½_x0012_-_x0003__x001e_ð?_x001e__x0001_@Ý@_x0004__x0006_!-_x0005__x001e_¸_x001e_…ëQ¸r@6_x0005_ÿ_x000b_D-_x0003_ÀD-_x0004_À_x0005__x0001__x0002__x0006_-_x0006_ó¾_x0014_.xs_x001e__x001e__x001e_Fó_x0006_¾_x0014_/xs_x001e__x001e__x001e__x001e_ô_x0006_¾_x0014_0xG_x001e__x001e__x001e_ +_x0006_¾_x0014_1yi---./_x0006_½02'ð?(@)_x0008_@(_x0010_@)_x0014_@(_x0018_@*_x001c_@_x0006_~_x0002_</t>
  </si>
  <si>
    <t xml:space="preserve">30_x0014_@ý</t>
  </si>
  <si>
    <t xml:space="preserve">3_x0001_</t>
  </si>
  <si>
    <t xml:space="preserve">#¾_x0010_3_x0002_</t>
  </si>
  <si>
    <t xml:space="preserve">4w"ý</t>
  </si>
  <si>
    <t xml:space="preserve">4_x0001__x001e_$¾_x0010_4_x0002__x001e__x001e__x001e__x001e_$_x0006__x0001__x0002__x0006_5%ý</t>
  </si>
  <si>
    <t xml:space="preserve">5_x0001_G%¾_x0010_5_x0002__x001e__x001e__x001e__x001e_$_x0006__x0001__x0002__x0006_6xý</t>
  </si>
  <si>
    <t xml:space="preserve">6_x0001_§B_x0001_ý</t>
  </si>
  <si>
    <t xml:space="preserve">6_x0002__x001e__x000c_½_x0012_6_x0003__x001e_O@_x001e_V@_x0004__x0006_!6_x0005__x001e_Pµ@7_x0005_ÿ_x000b_D6_x0003_ÀD6_x0004_À_x0005_ý</t>
  </si>
  <si>
    <t xml:space="preserve">6_x0006_OD_x0001__x0001__x0002__x0006_7xý</t>
  </si>
  <si>
    <t xml:space="preserve">7_x0001_§C_x0001_ý</t>
  </si>
  <si>
    <t xml:space="preserve">7_x0002__x001e__x000c_½_x0012_7_x0003__x001e_€C@_x001e_@_@_x0004__x0006_!7_x0005__x001e__x000b_³@8_x0005_ÿ_x000b_D7_x0003_ÀD7_x0004_À_x0005_ý</t>
  </si>
  <si>
    <t xml:space="preserve">7_x0006_OE_x0001__x0001__x0002__x0006_8xý</t>
  </si>
  <si>
    <t xml:space="preserve">8_x0001_§&gt;_x0001_ý</t>
  </si>
  <si>
    <t xml:space="preserve">8_x0002__x001e__x000c_½_x0012_8_x0003__x001e_0@_x001e_àe@_x0004__x0006_!8_x0005__x001e_à¥@n_x0005_ÿ_x000b_D8_x0003_ÀD8_x0004_À_x0005_ý</t>
  </si>
  <si>
    <t xml:space="preserve">8_x0006_OF_x0001_¾_x0014_9&gt;¨&amp;&amp;&amp;&amp;Æ_x0006_¾_x0014_:r&lt;&lt;&lt;&lt;D7_x0006_ý</t>
  </si>
  <si>
    <t xml:space="preserve">;v&amp;ý</t>
  </si>
  <si>
    <t xml:space="preserve">;_x0001_</t>
  </si>
  <si>
    <t xml:space="preserve">#¾_x0010_;_x0002_</t>
  </si>
  <si>
    <t xml:space="preserve">1_x0006__x0001__x0002__x0006_&lt;%ý</t>
  </si>
  <si>
    <t xml:space="preserve">&lt;_x0001_§U_x0001_ý</t>
  </si>
  <si>
    <t xml:space="preserve">&lt;_x0002__x001e__x000c_½_x0012_&lt;_x0003__x001e_O@_x001e__x0001__x0010_“@_x0004__x0006_!&lt;_x0005__x001e_33333£‡@=_x0005_ÿ_x000b_D&lt;_x0003_ÀD&lt;_x0004_À_x0005__x0001__x0002__x0006_&lt;_x0006_$_x0001__x0002__x0006_=xý</t>
  </si>
  <si>
    <t xml:space="preserve">&gt;_x0001_§W_x0001_ý</t>
  </si>
  <si>
    <t xml:space="preserve">&gt;_x0002__x001e__x000c_½_x0012_&gt;_x0003__x001e_0@_x001e__x0001_¸•@_x0004__x0006_!&gt;_x0005__x001e_ÍÌÌÌÌÌk@B_x0005_ÿ_x000b_D&gt;_x0003_ÀD&gt;_x0004_À_x0005__x0001__x0002__x0006_&gt;_x0006_$¾_x0014_?&gt;¦&amp;&amp;&amp;&amp;6_x0006_×Dh</t>
  </si>
  <si>
    <t xml:space="preserve">l_x0002__x0018_00</t>
  </si>
  <si>
    <t xml:space="preserve">okk_x0018__x0018__x0018__x0018_400</t>
  </si>
  <si>
    <t xml:space="preserve">ooo_x0018__x0018_0kkk_x0008__x0002__x0010_@_x0007_;_x0001_@_x0001__x000f__x0008__x0002__x0010_A_x0007_8_x0001__x0001__x000f__x0008__x0002__x0010_B_x0007_8_x0001__x0001__x000f__x0008__x0002__x0010_C_x0007_8_x0001__x0001__x000f__x0008__x0002__x0010_D_x0007_8_x0001__x0001__x000f__x0008__x0002__x0010_E_x0007_;_x0001_@_x0001__x000f__x0008__x0002__x0010_F_x0007_;_x0001_@_x0001__x000f__x0008__x0002__x0010_G_x0007_;_x0001_@_x0001__x000f__x0008__x0002__x0010_H_x0007_;_x0001_@_x0001__x000f__x0008__x0002__x0010_I_x0007_;_x0001_@_x0001__x000f__x0008__x0002__x0010_J_x0007_;_x0001_@_x0001__x000f__x0008__x0002__x0010_K_x0007_8_x0001__x0001__x000f__x0008__x0002__x0010_L_x0007_8_x0001__x0001__x000f__x0008__x0002__x0010_M_x0007_8_x0001__x0001__x000f__x0008__x0002__x0010_N_x0007_8_x0001__x0001__x000f__x0008__x0002__x0010_O_x0007_8_x0001__x0001__x000f__x0008__x0002__x0010_P_x0007_;_x0001_@_x0001__x000f__x0008__x0002__x0010_Q_x0007_8_x0001__x0001__x000f__x0008__x0002__x0010_R_x0007_8_x0001__x0001__x000f__x0008__x0002__x0010_S_x0007_t_x0001__x0001__x000f__x0008__x0002__x0010_T_x0007_t_x0001__x0001__x000f__x0008__x0002__x0010_U_x0007_t_x0001__x0001__x000f__x0008__x0002__x0010_V_x0007_8_x0001__x0001__x000f__x0008__x0002__x0010_W_x0007_;_x0001_@_x0001__x000f__x0008__x0002__x0010_X_x0007_8_x0001__x0001__x000f__x0008__x0002__x0010_Y_x0007_8_x0001__x0001__x000f__x0008__x0002__x0010_Z_x0007_8_x0001__x0001__x000f__x0008__x0002__x0010_[_x0007_8_x0001__x0001__x000f__x0008__x0002__x0010_\_x0007_8_x0001__x0001__x000f__x0008__x0002__x0010_]_x0007_8_x0001__x0001__x000f__x0008__x0002__x0010_^_x0007_8_x0001__x0001__x000f__x0008__x0002__x0010___x0007_8_x0001__x0001__x000f_¾_x0014_@r&lt;&lt;&lt;&lt;E7_x0006_~_x0002_</t>
  </si>
  <si>
    <t xml:space="preserve">Av_x0018_@ý</t>
  </si>
  <si>
    <t xml:space="preserve">A_x0001_</t>
  </si>
  <si>
    <t xml:space="preserve">'¾_x0010_A_x0002_</t>
  </si>
  <si>
    <t xml:space="preserve">C_x0006__x0001__x0002__x0006_B%ý</t>
  </si>
  <si>
    <t xml:space="preserve">B_x0001_sG_x0001_ý</t>
  </si>
  <si>
    <t xml:space="preserve">B_x0002__x001e__x000c_½_x0012_B_x0003__x001e__x001c_@_x001e_@¯@_x0004__x0006_!B_x0005__x001e_XÛ@C_x0005_ÿ_x000b_DB_x0003_ÀDB_x0004_À_x0005__x0001__x0002__x0006_B_x0006_a_x0001__x0002__x0006_Cxý</t>
  </si>
  <si>
    <t xml:space="preserve">C_x0001_sH_x0001_ý</t>
  </si>
  <si>
    <t xml:space="preserve">C_x0002__x001e__x000c_½_x0012_C_x0003__x001e__x0008_@_x001e_@¯@_x0004__x0006_!C_x0005__x001e_pÇ@D_x0005_ÿ_x000b_DC_x0003_ÀDC_x0004_À_x0005__x0001__x0002__x0006_C_x0006_a_x0001__x0002__x0006_D&gt;ý</t>
  </si>
  <si>
    <t xml:space="preserve">D_x0001_tI_x0001_ý</t>
  </si>
  <si>
    <t xml:space="preserve">D_x0002_&amp;_x000c_½_x0012_D_x0003_&amp;@&amp;”±@_x0004__x0006_!D_x0005_&amp;”Á@G_x0005_ÿ_x000b_DD_x0003_ÀDD_x0004_À_x0005__x0001__x0002__x0006_D_x0006_a¾_x0014_Er&lt;&lt;&lt;&lt;D7_x0006_~_x0002_</t>
  </si>
  <si>
    <t xml:space="preserve">Fw_x001c_@ý</t>
  </si>
  <si>
    <t xml:space="preserve">F_x0001_J—¾_x0010_F_x0002__x001e__x001e__x001e_ $_x0006__x0001__x0002__x0006_G%ý</t>
  </si>
  <si>
    <t xml:space="preserve">G_x0001_sG_x0001_ý</t>
  </si>
  <si>
    <t xml:space="preserve">G_x0002__x001e__x000c_~_x0002_</t>
  </si>
  <si>
    <t xml:space="preserve">G_x0003__x001e_</t>
  </si>
  <si>
    <t xml:space="preserve">@_x0006__x001d_G_x0004__x001e_€`@&lt;_x0005_ÿ_x0007__x001e_H_x001e_&lt;_x0003__x0006_!G_x0005__x001e_àœ@H_x0005_ÿ_x000b_DG_x0003_ÀDG_x0004_À_x0005_ý</t>
  </si>
  <si>
    <t xml:space="preserve">G_x0006_ò²_x0001__x0002__x0006_Hxý</t>
  </si>
  <si>
    <t xml:space="preserve">H_x0001_sH_x0001_ý</t>
  </si>
  <si>
    <t xml:space="preserve">H_x0002__x001e__x000c_~_x0002_</t>
  </si>
  <si>
    <t xml:space="preserve">H_x0003__x001e__x0018_@_x0006__x001d_H_x0004__x001e_€`@I_x0004_þ_x0007__x001e_H_x001e_&lt;_x0003__x0006_!H_x0005__x001e_Àˆ@I_x0005_ÿ_x000b_DH_x0003_ÀDH_x0004_À_x0005__x0001__x0002__x0006_H_x0006_÷_x0001__x0002__x0006_I&gt;ý</t>
  </si>
  <si>
    <t xml:space="preserve">I_x0001_sI_x0001_ý</t>
  </si>
  <si>
    <t xml:space="preserve">I_x0002__x001e__x000c_~_x0002_</t>
  </si>
  <si>
    <t xml:space="preserve">I_x0003__x001e__x0010_@_x0006__x001d_I_x0004__x001e_€`@G_x0004_ÿ_x0007__x001e_H_x001e_&lt;_x0003__x0006_!I_x0005__x001e_€€@L_x0005_ÿ_x000b_DI_x0003_ÀDI_x0004_À_x0005__x0001__x0002__x0006_I_x0006_ø¾_x0014_JrJJ&lt;Je?_x0006_~_x0002_</t>
  </si>
  <si>
    <t xml:space="preserve">K0 @ý</t>
  </si>
  <si>
    <t xml:space="preserve">K_x0001_</t>
  </si>
  <si>
    <t xml:space="preserve">D¾_x000e_K_x0002_</t>
  </si>
  <si>
    <t xml:space="preserve">_x001e_</t>
  </si>
  <si>
    <t xml:space="preserve">_x0005_ý</t>
  </si>
  <si>
    <t xml:space="preserve">K_x0006_CC_x0001__x0002__x0006_L2ý</t>
  </si>
  <si>
    <t xml:space="preserve">L_x0001__x001f_J_x0001_ý</t>
  </si>
  <si>
    <t xml:space="preserve">L_x0002_5</t>
  </si>
  <si>
    <t xml:space="preserve">½_x0012_L_x0003__x001e_‰@G©@_x0004__x0006_!L_x0005__x001e_ˆCAM_x0005_ÿ_x000b_DL_x0003_ÀDL_x0004_À_x0005_ý</t>
  </si>
  <si>
    <t xml:space="preserve">L_x0006_aQ_x0001__x0002__x0006_M2ý</t>
  </si>
  <si>
    <t xml:space="preserve">M_x0001__x001f_K_x0001_ý</t>
  </si>
  <si>
    <t xml:space="preserve">M_x0002_5</t>
  </si>
  <si>
    <t xml:space="preserve">½_x0012_M_x0003__x001e_@@G©@_x0004__x0006_!M_x0005__x001e_j8AN_x0005_ÿ_x000b_DM_x0003_ÀDM_x0004_À_x0005_ý</t>
  </si>
  <si>
    <t xml:space="preserve">M_x0006_aR_x0001__x0002__x0006_N2ý</t>
  </si>
  <si>
    <t xml:space="preserve">N_x0001__x001f_L_x0001_ý</t>
  </si>
  <si>
    <t xml:space="preserve">N_x0002_5</t>
  </si>
  <si>
    <t xml:space="preserve">½_x0012_N_x0003__x001e_i@G©@_x0004__x0006_!N_x0005__x001e_ˆ#AS_x0005_ÿ_x000b_DN_x0003_ÀDN_x0004_À_x0005_ý</t>
  </si>
  <si>
    <t xml:space="preserve">N_x0006_aR¾_x0014_O2;3_x001e_S&amp;a_x0006_¾_x0014_P=&lt;&lt;J&lt;D7_x0006_~_x0002_</t>
  </si>
  <si>
    <t xml:space="preserve">Q0"@ý</t>
  </si>
  <si>
    <t xml:space="preserve">Q_x0001_</t>
  </si>
  <si>
    <t xml:space="preserve">E¾_x0010_Q_x0002_</t>
  </si>
  <si>
    <t xml:space="preserve">Rw˜ý</t>
  </si>
  <si>
    <t xml:space="preserve">R_x0001__x001e_M_x0001_¾_x0010_R_x0002__x001e__x001e__x001e__x001e_O_x0006__x0001__x0002__x0006_S%ý</t>
  </si>
  <si>
    <t xml:space="preserve">S_x0001_§&lt;_x0001_ý</t>
  </si>
  <si>
    <t xml:space="preserve">S_x0002__x001e_(~_x0002_</t>
  </si>
  <si>
    <t xml:space="preserve">S_x0003__x001e_™@_x0003__x0002__x000e_S_x0004__x001e_1_x0008_¬_x001c_Zdï?_x0006_!S_x0005__x001e_fffff†˜@T_x0005_ÿ_x000b_DS_x0003_ÀDS_x0004_À_x0005__x0001__x0002__x0006_S_x0006_$_x0001__x0002__x0006_Txý</t>
  </si>
  <si>
    <t xml:space="preserve">T_x0001_§C_x0001_ý</t>
  </si>
  <si>
    <t xml:space="preserve">T_x0002__x001e_(½_x0012_T_x0003__x001e_@@_x001e__x0001_[@_x0004__x0006_!T_x0005__x001e_à@U_x0005_ÿ_x000b_DT_x0003_ÀDT_x0004_À_x0005_ý</t>
  </si>
  <si>
    <t xml:space="preserve">T_x0006_$N_x0001__x0001__x0002__x0006_Uxý</t>
  </si>
  <si>
    <t xml:space="preserve">U_x0001_§&gt;_x0001_ý</t>
  </si>
  <si>
    <t xml:space="preserve">U_x0002__x001e_(~_x0002_</t>
  </si>
  <si>
    <t xml:space="preserve">U_x0003__x001e_y@_x0003__x0002__x000e_U_x0004__x001e_þÔxé&amp;1ö?_x0006_!U_x0005__x001e_fffffV@Z_x0005_ÿ_x000b_DU_x0003_ÀDU_x0004_À_x0005__x0001__x0002__x0006_U_x0006_$¾_x0014_V&gt;¨&amp;&amp;&amp;&amp;6_x0006_¾_x000c_Wr&lt;&lt;_x0002_ý</t>
  </si>
  <si>
    <t xml:space="preserve">W_x0003_&lt;*¾_x000c_W_x0004_&lt;E7_x0006_ý</t>
  </si>
  <si>
    <t xml:space="preserve">Xv™ý</t>
  </si>
  <si>
    <t xml:space="preserve">X_x0001_</t>
  </si>
  <si>
    <t xml:space="preserve">+¾_x0010_X_x0002_</t>
  </si>
  <si>
    <t xml:space="preserve">1_x0006__x0001__x0002__x0006_Y%ý</t>
  </si>
  <si>
    <t xml:space="preserve">Y_x0001_G</t>
  </si>
  <si>
    <t xml:space="preserve">¾_x0010_Y_x0002__x001e__x001e__x001e__x001e_O_x0006__x0001__x0002__x0006_Zxý</t>
  </si>
  <si>
    <t xml:space="preserve">Z_x0001_§&lt;_x0001_ý</t>
  </si>
  <si>
    <t xml:space="preserve">Z_x0002__x001e_O_x0001_½_x0012_Z_x0003__x001e_™@_x001e__x0001__x0008_¡@_x0004__x0006_!Z_x0005__x001e__x0008_á@[_x0005_ÿ_x000b_DZ_x0003_ÀDZ_x0004_À_x0005__x0001__x0002__x0006_Z_x0006_$_x0001__x0002__x0006_[xý</t>
  </si>
  <si>
    <t xml:space="preserve">[_x0001_§C_x0001_ý</t>
  </si>
  <si>
    <t xml:space="preserve">[_x0002__x001e_O_x0001_½_x0012_[_x0003__x001e_@@_x001e_8@_x0004__x0006_![_x0005__x001e_p×@\_x0005_ÿ_x000b_D[_x0003_ÀD[_x0004_À_x0005__x0001__x0002__x0006_[_x0006_$_x0001__x0002__x0006_\xý</t>
  </si>
  <si>
    <t xml:space="preserve">\_x0001_§&gt;_x0001_ý</t>
  </si>
  <si>
    <t xml:space="preserve">\_x0002__x001e_O_x0001_½_x0012_\_x0003__x001e_y@_x001e__x0001__x0014_¨@_x0004__x0006_!\_x0005__x001e__x0014_È@	_x0005_ÿ_x000b_D\_x0003_ÀD\_x0004_À_x0005__x0001__x0002__x0006_\_x0006_$¾_x0014_]&gt;¨&amp;&amp;&amp;&amp;6_x0006_¾_x0014_^2Ê@@@IB_x0006_¾_x0014__AÊ@@@IB_x0006_×D–_x000b_l_x0002__x0018_0kkk_x0018_0ˆ„„_x0018_&lt;ooo_x0018__x0018_00uou_x0018_.0</t>
  </si>
  <si>
    <t xml:space="preserve">kkk_x0018__x0018__x0008__x0002__x0010_`_x0007_8_x0001__x0001__x000f__x0008__x0002__x0010_a_x0007_8_x0001__x0001__x000f__x0008__x0002__x0010_b_x0007_D_x0001__x0001__x000f_ _x0008__x0002__x0010_c_x0007_t_x0001__x0001__x000f_ _x0008__x0002__x0010_d_x0007_8_x0001__x0001__x000f__x0008__x0002__x0010_e_x0007_t_x0001__x0001__x000f__x0008__x0002__x0010_f_x0007_t_x0001__x0001__x000f__x0008__x0002__x0010_g_x0007_t_x0001__x0001__x000f__x0008__x0002__x0010_h_x0007_8_x0001__x0001__x000f__x0008__x0002__x0010_i_x0007_D_x0001__x0001__x000f_ _x0008__x0002__x0010_j_x0007_t_x0001__x0001__x000f_ _x0008__x0002__x0010_k_x0007_8_x0001__x0001__x000f__x0008__x0002__x0010_l_x0007_8_x0001__x0001__x000f__x0008__x0002__x0010_m_x0007_8_x0001__x0001__x000f__x0008__x0002__x0010_n_x0007_8_x0001__x0001__x000f__x0008__x0002__x0010_o_x0007_8_x0001__x0001__x000f__x0008__x0002__x0010_p_x0007_8_x0001__x0001__x000f__x0008__x0002__x0010_q_x0007_8_x0001__x0001__x000f__x0008__x0002__x0010_r_x0007_;_x0001_@_x0001__x000f__x0008__x0002__x0010_s_x0007_;_x0001_@_x0001__x000f_ _x0008__x0002__x0010_t_x0007_w_x0001_@_x0001__x000f_ _x0008__x0002__x0010_u_x0007_D_x0001__x0001__x000f_ _x0008__x0002__x0010_v_x0007_8_x0001__x0001__x000f__x0008__x0002__x0010_w_x0007_8_x0001__x0001__x000f__x0008__x0002__x0010_x_x0007_8_x0001__x0001__x000f__x0008__x0002__x0010_y_x0007_8_x0001__x0001__x000f__x0008__x0002__x0010_z_x0007_8_x0001__x0001__x000f__x0008__x0002__x0010_{_x0007_h_x0001_@_x0001__x000f__x0008__x0002__x0010_|_x0007_8_x0001__x0001__x000f__x0008__x0002__x0010_}_x0007_8_x0001__x0001__x000f__x0008__x0002__x0010_~_x0007_8_x0001__x0001__x000f__x0008__x0002__x0010__x0007_8_x0001__x0001__x000f_¾_x0014_`2Ï_x001a__x001a__x001a_ŠH_x0006_¾_x0014_a2Ï_x001a__x001a__x001a_ŠH_x0006_¾_x0014_bKoMMMpL_x0006_½0cËð?Ì@Í_x0008_@Ì_x0010_@Í_x0014_@Ì_x0018_@Î_x001c_@_x0006_ý</t>
  </si>
  <si>
    <t xml:space="preserve">dvšý</t>
  </si>
  <si>
    <t xml:space="preserve">d_x0001_</t>
  </si>
  <si>
    <t xml:space="preserve">.¾_x000e_d_x0002_</t>
  </si>
  <si>
    <t xml:space="preserve">d_x0006_R-_x0001__x0002__x0006_e%ý</t>
  </si>
  <si>
    <t xml:space="preserve">e_x0001_§&lt;_x0001_ý</t>
  </si>
  <si>
    <t xml:space="preserve">e_x0002__x001e_P_x0001_½_x0018_e_x0003__x001e_™@_x001e__x0001_¼’@_x001e__x0001_¼Ò@_x0005_ý</t>
  </si>
  <si>
    <t xml:space="preserve">e_x0006_$/_x0001__x0002__x0006_fxý</t>
  </si>
  <si>
    <t xml:space="preserve">f_x0001_§C_x0001_ý</t>
  </si>
  <si>
    <t xml:space="preserve">f_x0002__x001e_P_x0001_½_x0018_f_x0003__x001e_@@_x001e__x0001_ ”@_x001e_ `@_x0005_ý</t>
  </si>
  <si>
    <t xml:space="preserve">f_x0006_$0_x0001__x0002__x0006_gxý</t>
  </si>
  <si>
    <t xml:space="preserve">g_x0001_§&gt;_x0001_ý</t>
  </si>
  <si>
    <t xml:space="preserve">g_x0002__x001e_P_x0001_½_x0018_g_x0003__x001e_y@_x001e__x0001_|š@_x001e__x0001_|º@_x0005_ý</t>
  </si>
  <si>
    <t xml:space="preserve">g_x0006_$1¾_x0014_hx¨_x001e__x001e__x001e__x001e_$_x0006_¾_x0014_iyoMMMpL_x0006_ý</t>
  </si>
  <si>
    <t xml:space="preserve">jï3¾_x0012_j_x0001_ðððððñ_x0006_~_x0002_</t>
  </si>
  <si>
    <t xml:space="preserve">ku$@ý</t>
  </si>
  <si>
    <t xml:space="preserve">k_x0001_!4¾_x0010_k_x0002_!!!!"_x0006__x0001__x0002__x0006_l%ý</t>
  </si>
  <si>
    <t xml:space="preserve">l_x0001_G5¾_x0010_l_x0002__x001e__x001e__x001e__x001e_$_x0006__x0001__x0002__x0006_mxý</t>
  </si>
  <si>
    <t xml:space="preserve">m_x0001_G6¾_x0010_m_x0002__x001e__x001e__x001e__x001e_6_x0006__x0001__x0002__x0006_nx~_x0002_</t>
  </si>
  <si>
    <t xml:space="preserve">n_x0001_¥y@ý</t>
  </si>
  <si>
    <t xml:space="preserve">n_x0002__x001e__x000c_½_x0012_n_x0003__x001e_™@_x001e_ô?_x0004__x0006_!n_x0005_5@Ÿ@o_x0005_ÿ_x000b_Dn_x0003_ÀDn_x0004_À_x0005_ý</t>
  </si>
  <si>
    <t xml:space="preserve">n_x0006_P7_x0001__x0002__x0006_oxý</t>
  </si>
  <si>
    <t xml:space="preserve">o_x0001_§S_x0001_ý</t>
  </si>
  <si>
    <t xml:space="preserve">o_x0002__x001e__x000c_½_x0012_o_x0003__x001e_@@_x001e__x0001_ d@_x0004__x0006_!o_x0005_5(™@p_x0005_ÿ_x000b_Do_x0003_ÀDo_x0004_À_x0005_ý</t>
  </si>
  <si>
    <t xml:space="preserve">o_x0006_Q8_x0001__x0002__x0006_pxý</t>
  </si>
  <si>
    <t xml:space="preserve">p_x0001_§T_x0001_ý</t>
  </si>
  <si>
    <t xml:space="preserve">p_x0002__x001e__x000c_½_x0012_p_x0003__x001e_y@_x001e__x0001_ r@_x0004__x0006_!p_x0005_5 ’@w_x0005_ÿ_x000b_Dp_x0003_ÀDp_x0004_À_x0005_ý</t>
  </si>
  <si>
    <t xml:space="preserve">p_x0006_Q9¾_x0012_q&gt;¦&amp;&amp;&amp;3_x0005_ý</t>
  </si>
  <si>
    <t xml:space="preserve">q_x0006_Q:¾_x0014_r2@@@@IB_x0006_¾_x0014_sA@@@@IB_x0006_¾_x000e_tA@@@_x0003_ý</t>
  </si>
  <si>
    <t xml:space="preserve">t_x0004_õ&gt;¾</t>
  </si>
  <si>
    <t xml:space="preserve">t_x0005_öB_x0006_¾_x000e_urJJJ_x0003_ý</t>
  </si>
  <si>
    <t xml:space="preserve">u_x0004_8&lt;ý</t>
  </si>
  <si>
    <t xml:space="preserve">u_x0005_9=_x0001__x0002__x0006_u_x0006_?~_x0002_</t>
  </si>
  <si>
    <t xml:space="preserve">vv&amp;@ý</t>
  </si>
  <si>
    <t xml:space="preserve">v_x0001_</t>
  </si>
  <si>
    <t xml:space="preserve">;¾_x0010_v_x0002_</t>
  </si>
  <si>
    <t xml:space="preserve">1_x0006__x0001__x0002__x0006_w%ý</t>
  </si>
  <si>
    <t xml:space="preserve">w_x0001_¥R_x0001_ý</t>
  </si>
  <si>
    <t xml:space="preserve">w_x0002__x001e_@½_x0012_w_x0003__x001e__x0001_ð‰@_x001e__x0001_D@_x0004__x0006_!w_x0005__x001e_Âõ(\</t>
  </si>
  <si>
    <t xml:space="preserve">@x_x0005_ÿ_x000b_Dw_x0003_ÀDw_x0004_À_x0005_ý</t>
  </si>
  <si>
    <t xml:space="preserve">w_x0006_êA_x0001__x0002__x0006_xx~_x0002_</t>
  </si>
  <si>
    <t xml:space="preserve">x_x0001_¥ |@ý</t>
  </si>
  <si>
    <t xml:space="preserve">x_x0002__x001e_@½_x0012_x_x0003__x001e__x0001_ð‰@_x001e_à?_x0004__x0006_!x_x0005__x001e_š™™™™™_x0010_@y_x0005_ÿ_x000b_Dx_x0003_ÀDx_x0004_À_x0005__x0001__x0002__x0006_x_x0006_ë_x0001__x0002__x0006_yxý</t>
  </si>
  <si>
    <t xml:space="preserve">y_x0001_§Q_x0001_ý</t>
  </si>
  <si>
    <t xml:space="preserve">y_x0002__x001e_@½_x0012_y_x0003__x001e__x0001_¨‘@_x001e__x0001_N@_x0004__x0006_!y_x0005_&amp;_x001f_…ëQ¸_x001e__x001b_@}_x0005_ÿ_x000b_Dy_x0003_ÀDy_x0004_À_x0005__x0001__x0002__x0006_y_x0006_ë¾_x0014_z&gt;¦&amp;&amp;&amp;_x001e_ì_x0006_¾_x0014_{r&lt;&lt;&lt;&lt;N7_x0006_~_x0002_</t>
  </si>
  <si>
    <t xml:space="preserve">|v(@ý</t>
  </si>
  <si>
    <t xml:space="preserve">|_x0001_</t>
  </si>
  <si>
    <t xml:space="preserve">B¾_x0010_|_x0002_</t>
  </si>
  <si>
    <t xml:space="preserve">_x001e_1_x0006__x0001__x0002__x0006_}%ý</t>
  </si>
  <si>
    <t xml:space="preserve">}_x0001_§Y_x0001_ý</t>
  </si>
  <si>
    <t xml:space="preserve">}_x0002__x001e_@½_x0012_}_x0003__x001e__x0001_ð‰@_x001e__x0001_ÀW@_x0004__x0006_!}_x0005__x001e__x000b_×£p=Š_x001f_@~_x0005_ÿ_x000b_D}_x0003_ÀD}_x0004_À_x0005_ý</t>
  </si>
  <si>
    <t xml:space="preserve">}_x0006_êA_x0001__x0002__x0006_~xý</t>
  </si>
  <si>
    <t xml:space="preserve">~_x0001_§Z_x0001_ý</t>
  </si>
  <si>
    <t xml:space="preserve">~_x0002__x001e_@½_x0012_~_x0003__x001e__x0001_ð‰@_x001e__x0001_@Z@_x0004__x0006_!~_x0005__x001e_¯Gáz_x0014_n!@_x0005_ÿ_x000b_D~_x0003_ÀD~_x0004_À_x0005__x0001__x0002__x0006_~_x0006_ë_x0001__x0002__x0006_xý</t>
  </si>
  <si>
    <t xml:space="preserve">_x0001_§T_x0001_ý</t>
  </si>
  <si>
    <t xml:space="preserve">_x0002__x001e_@½_x0012__x0003__x001e__x0001_¨‘@_x001e__x0001_À\@_x0004__x0006_!_x0005__x001e_=</t>
  </si>
  <si>
    <t xml:space="preserve">×£pý)@_x0005_ý_x000b_D_x0003_ÀD_x0004_À_x0005__x0001__x0002__x0006__x0006_ë×D%</t>
  </si>
  <si>
    <t xml:space="preserve">l_x0002__x0018__x0018__x0018_4&lt;PPP_x0018__x0018_$0</t>
  </si>
  <si>
    <t xml:space="preserve">ooo$_x0018__x0018_.80okk_x0018__x0018_0ok_x0008__x0002__x0010_€_x0007_8_x0001__x0001__x000f__x0008__x0002__x0010__x0007_8_x0001__x0001__x000f__x0008__x0002__x0010_‚_x0007_8_x0001__x0001__x000f__x0008__x0002__x0010_ƒ_x0007_D_x0001__x0001__x000f__x0008__x0002__x0010_„_x0007_D_x0001__x0001__x000f_ _x0008__x0002__x0010_…_x0007_8_x0001__x0001__x000f__x0008__x0002__x0010_†_x0007_8_x0001__x0001__x000f__x0008__x0002__x0010_‡_x0007_8_x0001__x0001__x000f__x0008__x0002__x0010_ˆ_x0007_8_x0001__x0001__x000f__x0008__x0002__x0010_‰_x0007_8_x0001__x0001__x000f__x0008__x0002__x0010_Š_x0007_8_x0001__x0001__x000f__x0008__x0002__x0010_‹_x0007_8_x0001__x0001__x000f__x0008__x0002__x0010_Œ_x0007_8_x0001__x0001__x000f__x0008__x0002__x0010__x0007_8_x0001__x0001__x000f__x0008__x0002__x0010_Ž_x0007_8_x0001__x0001__x000f__x0008__x0002__x0010__x0007_8_x0001__x0001__x000f__x0008__x0002__x0010__x0007_8_x0001__x0001__x000f__x0008__x0002__x0010_‘_x0007_8_x0001__x0001__x000f__x0008__x0002__x0010_’_x0007_8_x0001__x0001__x000f__x0008__x0002__x0010_“_x0007_8_x0001__x0001__x000f__x0008__x0002__x0010_”_x0007_8_x0001__x0001__x000f__x0008__x0002__x0010_•_x0007_8_x0001__x0001__x000f__x0008__x0002__x0010_–_x0007_8_x0001__x0001__x000f__x0008__x0002__x0010_—_x0007_8_x0001__x0001__x000f_¾_x0014_€&gt; _x001e__x001e__x001e__x001e_ì_x0006_¾_x0014_2_x001a__x001a__x001a__x001a_NH_x0006_¾_x0014_‚2_x001a__x001a__x001a__x001a_NH_x0006_¾_x0014_ƒ2¢™_x001a__x001a_£H_x0006_¾_x0014_„KMMMMML_x0006_¾_x0014_…_x001a__x001a__x001a__x001a__x001a__x001a__x001a__x0006_¾_x0014_†_x001a__x001a__x001a__x001a__x001a__x001a__x001a__x0006_¾_x0014_‡_x001a__x001a__x001a__x001a__x001a__x001a__x001a__x0006_¾_x0014_ˆ_x001a__x001a__x001a__x001a__x001a__x001a__x001a__x0006_¾_x0014_‰_x001a__x001a__x001a__x001a__x001a__x001a__x001a__x0006_¾_x0014_Š_x001a__x001a__x001a__x001a__x001a__x001a__x001a__x0006_¾_x0014_‹_x001a__x001a__x001a__x001a__x001a__x001a__x001a__x0006_¾_x0014_Œ_x001a__x001a__x001a__x001a__x001a__x001a__x001a__x0006_¾_x0014__x001a__x001a__x001a__x001a__x001a__x001a__x001a__x0006_¾_x0014_Ž_x001a__x001a__x001a__x001a__x001a__x001a__x001a__x0006_¾_x0014__x001a__x001a__x001a__x001a__x001a__x001a__x001a__x0006_¾_x0014__x001a__x001a__x001a__x001a__x001a__x001a__x001a__x0006_¾_x0014_‘_x001a__x001a__x001a__x001a__x001a__x001a__x001a__x0006_¾_x0014_’_x001a__x001a__x001a__x001a__x001a__x001a__x001a__x0006_¾_x0014_“_x001a__x001a__x001a__x001a__x001a__x001a__x001a__x0006_¾_x0014_”_x001a__x001a__x001a__x001a__x001a__x001a__x001a__x0006_¾_x0014_•_x001a__x001a__x001a__x001a__x001a__x001a__x001a__x0006_¾_x0014_–_x001a__x001a__x001a__x001a__x001a__x001a__x001a__x0006_¾_x0014_—_x001a__x001a__x001a__x001a__x001a__x001a__x001a__x0006_×4 _x0004_Ì_x0001__x0018__x0018__x0018__x0018__x0018__x0018__x0018__x0018__x0018__x0018__x0018__x0018__x0018__x0018__x0018__x0018__x0018__x0018__x0018__x0018__x0018__x0018__x0018_&gt;_x0002__x0012_¶m@ _x0004__x0003__x0004__x001d__x000f__x0003__x0001__x0006_åz_x000f__x0006__x0001__x0001__x0006__x0003__x0003__x0004__x0005__x0003__x0004__x0003__x0004__x0001__x0001__x0003__x0004__x0002__x0002__x0003__x0004__x0003__x0003_wz_x0006__x0006_}€_x0006__x0006__x0003__x0004__x0006__x0006__x0006__x0006__x0006_+/_x0006__x0006_jj_x0006_tt_x0004__x0005_GI_x0006__x0006_ï_x0006_7</t>
  </si>
  <si>
    <t xml:space="preserve">	_x0008__x0010__x0006__x0010_þ_x001c_Í_x0007_É@_x0006__x0001__x000b__x0002_(²x“_x0010_¡¡¯³½8ÈDÏXÓ</t>
  </si>
  <si>
    <t xml:space="preserve">_x0002__x0001__x000c__x0002_d_x000f__x0002__x0001__x0011__x0002__x0010__x0008_ü©ñÒMbP?__x0002__x0001_*_x0002_+_x0002_‚_x0002__x0001_€_x0008_%_x0002__x0004_8_x0001__x0002_Á_x0004__x0014__x0015_ƒ_x0002_„_x0002_&amp;_x0008_¤p=</t>
  </si>
  <si>
    <t xml:space="preserve">×£à?'_x0008_ìQ¸_x001e_…ëÑ?(_x0008_)\Âõ(Ü?)_x0008_áz_x0014_®GáÊ?M_x0016__x0001_HP LaserJet 4 Plus_x0004__x0001__x0004_Ô@_x0003_w_x0006__x0001_	_x0001_	_x0001_X_x0002__x0001__x0001_X_x0002__x0004__x0006__x0001__x0002__x0001_@MSUD_x0008__x0003_HP LaserJet 4 Plusä_x0001_&lt;_x0001__x0004_d</t>
  </si>
  <si>
    <t xml:space="preserve">¡"	d_x0001__x0001__x0001__x0002_X_x0002_X_x0002_Ð?¤p=</t>
  </si>
  <si>
    <t xml:space="preserve">×£Ð?_x0001_U_x0002__x0008_}_x000c__x0005__x0018__x0002__x0002_}_x000c__x0001__x0001_U_x0016__x0018__x0002__x0002_}_x000c__x0002__x0002__x001c_</t>
  </si>
  <si>
    <t xml:space="preserve">_x0018__x0002__x0002_}_x000c__x0003__x0003_Ž_x0007__x0018__x0002__x0002_}_x000c__x0004__x0004_Ž_x0006__x0018__x0002__x0002_}_x000c__x0005_</t>
  </si>
  <si>
    <t xml:space="preserve">ª_x0006__x0018__x0002__x0002_}_x000c__x000b__x000b_8_x0005__x0018__x0002__x0002_}_x000c__x000c__x0001__x001c_	_x0018__x0002__x0002__x0002__x000e_²_x000f__x0008__x0002__x0010__x000f_8_x0001__x0001__x000f__x0008__x0002__x0010__x0001__x000f_¤_x0001__x0001__x000f__x0008__x0002__x0010__x0002__x000f_D_x0001__x0001__x000f_ _x0008__x0002__x0010__x0003__x000f_ƒ_x0004_@_x0001__x000f_ _x0008__x0002__x0010__x0004__x000f_h_x0001__x0001__x000f_ _x0008__x0002__x0010__x0005__x000f_p_x0002__x0001__x000f__x0008__x0002__x0010__x0006__x000f_p_x0002__x0001__x000f__x0008__x0002__x0010__x0007__x000f_h_x0001__x0001__x000f__x0008__x0002__x0010__x0008__x000f_8_x0001__x0001__x000f__x0008__x0002__x0010_	_x000f_h_x0001__x0001__x000f__x0008__x0002__x0010_</t>
  </si>
  <si>
    <t xml:space="preserve">_x000f_t_x0001__x0001__x000f__x0008__x0002__x0010__x000b__x000f_p_x0002__x0001__x000f__x0008__x0002__x0010__x000c__x000f_8_x0001__x0001__x000f__x0008__x0002__x0010_</t>
  </si>
  <si>
    <t xml:space="preserve">_x000f_8_x0001__x0001__x000f__x0008__x0002__x0010__x000e__x000f_8_x0001__x0001__x000f__x0008__x0002__x0010__x000f__x000f_8_x0001__x0001__x000f__x0008__x0002__x0010__x0010__x000c_€_x0001__x0001__x000f_ _x0008__x0002__x0010__x0011__x000c_p_x0002__x0001__x000f__x0008__x0002__x0010__x0012__x000c_h_x0001__x0001__x000f__x0008__x0002__x0010__x0013__x000c_t_x0001__x0001__x000f__x0008__x0002__x0010__x0014__x000c_¨_x0003__x0001__x000f__x0008__x0002__x0010__x0015__x000c_8_x0001__x0001__x000f__x0008__x0002__x0010__x0016__x000c_8_x0001__x0001__x000f__x0008__x0002__x0010__x0017__x000c_¨_x0003__x0001__x000f__x0008__x0002__x0010__x0018__x000c_8_x0001__x0001__x000f__x0008__x0002__x0010__x0019__x000c_8_x0001__x0001__x000f__x0008__x0002__x0010__x001a__x000c_p_x0002__x0001__x000f__x0008__x0002__x0010__x001b__x000c_8_x0001__x0001__x000f__x0008__x0002__x0010__x001c__x000c_8_x0001__x0001__x000f__x0008__x0002__x0010__x001d__x000c_8_x0001__x0001__x000f__x0008__x0002__x0010__x001e__x000c_8_x0001__x0001__x000f__x0008__x0002__x0010__x001f__x000c_¨_x0003__x0001__x000f_¾_x001e__x001a__x001a__x001a__x001a__x001a__x001a__x001a__x001a__x001a_ááá_x000b_ý</t>
  </si>
  <si>
    <t xml:space="preserve">_x0001_ú0_x0001_¾"_x0001__x0001_úúúúúúúúúúú_x0017__x0017__x0017__x000e_¾_x001e__x0002__x001a__x001a__x001a__x001a__x001a__x001a__x001a__x001a__x001a__x001a__x001a__x001a__x000b_ý</t>
  </si>
  <si>
    <t xml:space="preserve">_x0003_dFý</t>
  </si>
  <si>
    <t xml:space="preserve">_x0003__x0001__x001f__x0001_Gý</t>
  </si>
  <si>
    <t xml:space="preserve">_x0003__x0002_%_x0001_Hý</t>
  </si>
  <si>
    <t xml:space="preserve">_x0003__x0003__x001d__x0001_Iý</t>
  </si>
  <si>
    <t xml:space="preserve">_x0003__x0004_çJ¾_x0014__x0003__x0005_èèèèèèé_x000b_½$_x0004_Vð?W@X_x0008_@W_x0010_@Ú_x0014_@_x0004_¾_x0014__x0004__x0005_ÚÚÚÚÚÚÛ_x000b_~_x0002_</t>
  </si>
  <si>
    <t xml:space="preserve">_x0005_†ð?ý</t>
  </si>
  <si>
    <t xml:space="preserve">_x0005__x0001__x001e__x0001_Ný</t>
  </si>
  <si>
    <t xml:space="preserve">_x0005__x0002_</t>
  </si>
  <si>
    <t xml:space="preserve">x_x0006_#_x0005__x0003_J&gt;@Û_x0004_ý</t>
  </si>
  <si>
    <t xml:space="preserve">_x001e__x0014_D_x0005_	À_x0005__x001e_è_x0003__x0006_ý</t>
  </si>
  <si>
    <t xml:space="preserve">_x0005__x0004_â‰¾_x000c__x0005__x0005_ããJ_x0007_ý</t>
  </si>
  <si>
    <t xml:space="preserve">_x0005__x0008_UŠ~_x0002_</t>
  </si>
  <si>
    <t xml:space="preserve">_x0005_	Jp—@ý</t>
  </si>
  <si>
    <t xml:space="preserve">_x0005_</t>
  </si>
  <si>
    <t xml:space="preserve">Z</t>
  </si>
  <si>
    <t xml:space="preserve">_x0001__x0002__x0006__x0005__x000b_?~_x0002_</t>
  </si>
  <si>
    <t xml:space="preserve">_x0006_‡@ý</t>
  </si>
  <si>
    <t xml:space="preserve">_x0006__x0001_ _x0001_O¾</t>
  </si>
  <si>
    <t xml:space="preserve">_x0006__x0002_T_x001a__x0003_ý</t>
  </si>
  <si>
    <t xml:space="preserve">_x0006__x0004_ä|_x0001__x0002__x0006__x0006__x0005_åý</t>
  </si>
  <si>
    <t xml:space="preserve">_x0006__x0006__x0001__x0001_}¾_x0010__x0006__x0007__x0001__x0001_Ü_x001a__x001a_H_x000b_¾_x0012__x0007_x_x001a_T_x001a_ÿ_x0001__x0005_~_x0002_</t>
  </si>
  <si>
    <t xml:space="preserve">_x0007__x0006_ÜY@¾</t>
  </si>
  <si>
    <t xml:space="preserve">_x0007__x0007_Üæ_x0008_ý</t>
  </si>
  <si>
    <t xml:space="preserve">_x0007_	æ†¾</t>
  </si>
  <si>
    <t xml:space="preserve">_x0007_</t>
  </si>
  <si>
    <t xml:space="preserve">æH_x000b_¾_x001e__x0008_x_x001a_T_x001a_[_x001a__x001a__x001a__x001a__x001a__x001a_H_x000b_¾_x0010_	x_x001a_T_x001a_[_x0004_ý</t>
  </si>
  <si>
    <t xml:space="preserve">	_x0005__x001a_P_x0001__x0002__x0006_	_x0006__x001a_ý</t>
  </si>
  <si>
    <t xml:space="preserve">	_x0007__x001a_yý</t>
  </si>
  <si>
    <t xml:space="preserve">	_x0008__x001a_…_x0001__x0002__x0006_		_x001a_ý</t>
  </si>
  <si>
    <t xml:space="preserve">	</t>
  </si>
  <si>
    <t xml:space="preserve">_x001a_~_x0001__x0002__x0006_	_x000b_H¾</t>
  </si>
  <si>
    <t xml:space="preserve">xG_x0001_ý</t>
  </si>
  <si>
    <t xml:space="preserve">_x0002_&amp;z_x0006_+</t>
  </si>
  <si>
    <t xml:space="preserve">_x0003_cÍÌÌÌÌÌF@_x0005__x0003_ÿ_x0015_D</t>
  </si>
  <si>
    <t xml:space="preserve">_x0006_ÀD</t>
  </si>
  <si>
    <t xml:space="preserve">À_x0005_D</t>
  </si>
  <si>
    <t xml:space="preserve">_x0007_À_x0005__x001e_d_x0006_ý</t>
  </si>
  <si>
    <t xml:space="preserve">_x0004_ä[_x0001__x0001__x0002__x0006_</t>
  </si>
  <si>
    <t xml:space="preserve">_x0005_å½_x0018_</t>
  </si>
  <si>
    <t xml:space="preserve">_x0006_b_x0001_Àw@@p—@@_x0001_4@_x0008__x0001__x0002__x0006_</t>
  </si>
  <si>
    <t xml:space="preserve">	@_x0006_%</t>
  </si>
  <si>
    <t xml:space="preserve">@š™™™™™é?</t>
  </si>
  <si>
    <t xml:space="preserve">_x0003_ÿ_x000f_D</t>
  </si>
  <si>
    <t xml:space="preserve">_x0008_À_x001f_333333ã?_x0003__x0001__x0002__x0006_</t>
  </si>
  <si>
    <t xml:space="preserve">_x000b_B~_x0002_</t>
  </si>
  <si>
    <t xml:space="preserve">_x000b_‡_x0008_@ý</t>
  </si>
  <si>
    <t xml:space="preserve">_x000b__x0001_ _x0001_S¾</t>
  </si>
  <si>
    <t xml:space="preserve">_x000b__x0002_T^_x0003_ý</t>
  </si>
  <si>
    <t xml:space="preserve">_x000b__x0004_æ_x0001__x0002__x0006__x000b__x0005_æý</t>
  </si>
  <si>
    <t xml:space="preserve">_x000b__x0006_ã¦¾</t>
  </si>
  <si>
    <t xml:space="preserve">_x000b__x0007_ãã_x0008_ý</t>
  </si>
  <si>
    <t xml:space="preserve">_x000b_	æ€¾</t>
  </si>
  <si>
    <t xml:space="preserve">_x000b_</t>
  </si>
  <si>
    <t xml:space="preserve">æ_x0005__x0001__x000b_¾_x0014__x000c_x_x001a_T^ææ_x001a__x0006_~_x0002_</t>
  </si>
  <si>
    <t xml:space="preserve">_x000c__x0007__x001a_Y@¾_x000e__x000c__x0008__x001a__x001a__x001a_H_x000b_¾_x000e_</t>
  </si>
  <si>
    <t xml:space="preserve">2TT_x001a__x0003_ý</t>
  </si>
  <si>
    <t xml:space="preserve">_x0004__x0004__x0001__x0001__x0002__x0006_</t>
  </si>
  <si>
    <t xml:space="preserve">_x0005_æý</t>
  </si>
  <si>
    <t xml:space="preserve">_x0006_ã§_x0001__x0002__x0006_</t>
  </si>
  <si>
    <t xml:space="preserve">_x0007_ãý</t>
  </si>
  <si>
    <t xml:space="preserve">_x0008_æ„¾_x000c_</t>
  </si>
  <si>
    <t xml:space="preserve">	ææ_x0005__x0001__x000b_¾_x0012__x000e_x_x001a_T_x001a__x0004__x0001_æ_x0005_~_x0002_</t>
  </si>
  <si>
    <t xml:space="preserve">_x000e__x0006_ÜY@¾_x0010__x000e__x0007_Ü_x001a__x001a__x001a_H_x000b_¾_x0010__x000f_x_x001a_T_x001a_[_x0004_ý</t>
  </si>
  <si>
    <t xml:space="preserve">_x000f__x0005__x001a_¾</t>
  </si>
  <si>
    <t xml:space="preserve">_x000f__x0006__x001a__x001a__x0007_ý</t>
  </si>
  <si>
    <t xml:space="preserve">_x000f__x0008__x001a_‚ý</t>
  </si>
  <si>
    <t xml:space="preserve">_x000f_	_x001a_ƒ_x0001__x0002__x0006__x000f_</t>
  </si>
  <si>
    <t xml:space="preserve">_x001a_ý</t>
  </si>
  <si>
    <t xml:space="preserve">_x000f__x000b_Hv_x0001_¾</t>
  </si>
  <si>
    <t xml:space="preserve">_x0010_x3_x0001_ý</t>
  </si>
  <si>
    <t xml:space="preserve">_x0010__x0002_&amp;z_x0006_/_x0010__x0003_c_x001b_/Ý$_x0006_»@@_x0008_ÿ_x0019_D_x0010_	À_x001e__x0003__x0005_D_x0010__x0006_À_x0005_D_x0010__x000b_À_x0005__x001e_d_x0006_ý</t>
  </si>
  <si>
    <t xml:space="preserve">_x0010__x0004_"_x0001_u_x0001__x0001__x0002__x0006__x0010__x0005_#_x0001_~_x0002_</t>
  </si>
  <si>
    <t xml:space="preserve">_x0010__x0006_b_x0001_@z@_x0001__x0002__x0006__x0010__x0007_@~_x0002_</t>
  </si>
  <si>
    <t xml:space="preserve">_x0010__x0008_@p—@_x0006__x001f__x0010_	@t—@_x0010__x0003_ÿ	D_x0010__x0008_À_x001e__x0001__x0003__x0001__x0002__x0006__x0010_</t>
  </si>
  <si>
    <t xml:space="preserve">@~_x0002_</t>
  </si>
  <si>
    <t xml:space="preserve">_x0010__x000b_B_x0008_@~_x0002_</t>
  </si>
  <si>
    <t xml:space="preserve">_x0011_ˆ_x0010_@ý</t>
  </si>
  <si>
    <t xml:space="preserve">_x0011__x0001_!_x0001_T¾_x000e__x0011__x0002_|`€`_x0005_ý</t>
  </si>
  <si>
    <t xml:space="preserve">_x0011__x0006__x0006__x0001_‡¾_x0010__x0011__x0007__x0006__x0001__x0006__x0001_``q_x000b_¾_x0012__x0012_x_x001a_T_x001a_[_x001a__x0005_ý</t>
  </si>
  <si>
    <t xml:space="preserve">_x0012__x0006__x001a_ˆ_x0001__x0002__x0006__x0012__x0007__x001a_ý</t>
  </si>
  <si>
    <t xml:space="preserve">_x0012__x0008__x001a_y¾_x000c__x0012_	_x001a__x001a_H_x000b_¾</t>
  </si>
  <si>
    <t xml:space="preserve">_x0013_x3_x0001_ý</t>
  </si>
  <si>
    <t xml:space="preserve">_x0013__x0002_&amp;{_x0006_%_x0013__x0003_@(@</t>
  </si>
  <si>
    <t xml:space="preserve">ÿ_x000f_D_x0013__x0006_ÀD_x0013__x0008_À_x0005__x001e_d_x0006_ý</t>
  </si>
  <si>
    <t xml:space="preserve">_x0013__x0004_äw_x0001__x0001__x0002__x0006__x0013__x0005_å~_x0002_</t>
  </si>
  <si>
    <t xml:space="preserve">_x0013__x0006_@_x0001_T@_x0001__x0002__x0006__x0013__x0007_@~_x0002_</t>
  </si>
  <si>
    <t xml:space="preserve">_x0013__x0008_@p—@¾_x000c__x0013_	@@B_x000b_~_x0002_</t>
  </si>
  <si>
    <t xml:space="preserve">_x0014_‡_x0014_@ý</t>
  </si>
  <si>
    <t xml:space="preserve">_x0014__x0001_ _x0001_U¾_x001a__x0014__x0002_T_x001a_3@@@@@@B_x000b__x0001__x0002__x0006__x0015_xý</t>
  </si>
  <si>
    <t xml:space="preserve">_x0015__x0001_ _x0001_Vý</t>
  </si>
  <si>
    <t xml:space="preserve">_x0015__x0002_T</t>
  </si>
  <si>
    <t xml:space="preserve">~_x0002_</t>
  </si>
  <si>
    <t xml:space="preserve">_x0015__x0003__x001a_p—@¾_x0016__x0015__x0004_[_x001a__x001a__x001a__x001a__x001a__x001a_H_x000b_¾_x001e__x0016_x3_x001e_&lt;[_x001a__x001a__x001a__x001a__x001a__x001a_H_x000b_~_x0002_</t>
  </si>
  <si>
    <t xml:space="preserve">_x0017_‡_x0018_@ý</t>
  </si>
  <si>
    <t xml:space="preserve">_x0017__x0001_ _x0001_W¾_x001a__x0017__x0002_T_x001a_[_x001a__x001a_ _x0001__x001a__x001a__x001a_H_x000b_¾</t>
  </si>
  <si>
    <t xml:space="preserve">_x0018_xG_x0001_ý</t>
  </si>
  <si>
    <t xml:space="preserve">_x0018__x0002__x001e_L~_x0002_</t>
  </si>
  <si>
    <t xml:space="preserve">_x0018__x0003_j_x0001_n@¾_x0016__x0018__x0004_[_x001a__x001a__x001a__x001a__x001a__x001a_H_x000b_¾_x000c__x0019_&gt;J_x001a__x0002__x0006_#_x0019__x0003_]333333_x0003_@_x0013__x0003_ÿ</t>
  </si>
  <si>
    <t xml:space="preserve">%_x0018__x0018__x0003_À_x0003_À_x0019__x0010__x001f_A¾_x0016__x0019__x0004_JJJJJJJ?_x000b_~_x0002_</t>
  </si>
  <si>
    <t xml:space="preserve">_x001a_‡_x001c_@ý</t>
  </si>
  <si>
    <t xml:space="preserve">_x001a__x0001_ _x0001_X¾_x001a__x001a__x0002__x001e__x001e_[_x001a__x001a__x001a__x001a__x001a__x001a_H_x000b__x0001__x0002__x0006__x001b_xý</t>
  </si>
  <si>
    <t xml:space="preserve">_x001b__x0001_sx_x0001_ý</t>
  </si>
  <si>
    <t xml:space="preserve">_x001b__x0002_</t>
  </si>
  <si>
    <t xml:space="preserve">_x001b__x0003_</t>
  </si>
  <si>
    <t xml:space="preserve">K@¾_x0016__x001b__x0004_[_x001a__x001a__x001a__x001a__x001a__x001a_H_x000b__x0001__x0002__x0006__x001c_xý</t>
  </si>
  <si>
    <t xml:space="preserve">_x001c__x0001_sy_x0001_ý</t>
  </si>
  <si>
    <t xml:space="preserve">_x001c__x0002__x001e_</t>
  </si>
  <si>
    <t xml:space="preserve">_x001c__x0003__x001e_A@¾_x0016__x001c__x0004_[_x001a__x001a__x001a__x001a__x001a__x001a_H_x000b__x0001__x0002__x0006__x001d_xý</t>
  </si>
  <si>
    <t xml:space="preserve">_x001d__x0001_sz_x0001_ý</t>
  </si>
  <si>
    <t xml:space="preserve">_x001d__x0002__x001e_</t>
  </si>
  <si>
    <t xml:space="preserve">_x001d__x0003__x001e_</t>
  </si>
  <si>
    <t xml:space="preserve">@¾_x0016__x001d__x0004_[_x001a__x001a__x001a__x001a__x001a__x001a_H_x000b_¾_x000c__x001e_&gt;5&lt;_x0002__x0006_#_x001e__x0003_D€Y@_x0019__x0003_ÿ</t>
  </si>
  <si>
    <t xml:space="preserve">%_x001b__x001d__x0003_À_x0003_À_x0019__x0010_o_x0013_¾_x0016__x001e__x0004_&lt;&lt;&lt;&lt;&lt;&lt;&lt;7_x000b_~_x0002_</t>
  </si>
  <si>
    <t xml:space="preserve">_x001f_‡ @ý</t>
  </si>
  <si>
    <t xml:space="preserve">_x001f__x0001_ _x0001_Y¾_x001a__x001f__x0002_T_x001a_[_x001a__x001a__x001a__x001a__x001a__x001a_H_x000b_×D</t>
  </si>
  <si>
    <t xml:space="preserve">l_x0002_"4"^@£dN"j¼z8`8dÈPL“:N":DQ:NNNQ_x0008__x0002__x0010_ </t>
  </si>
  <si>
    <t xml:space="preserve">´_x0003__x0001__x000f_ _x0008__x0002__x0010_!</t>
  </si>
  <si>
    <t xml:space="preserve">8_x0001__x0001__x000f__x0008__x0002__x0010_"</t>
  </si>
  <si>
    <t xml:space="preserve">8_x0001__x0001__x000f__x0008__x0002__x0010_#</t>
  </si>
  <si>
    <t xml:space="preserve">D_x0001__x0001__x000f_ _x0008__x0002__x0010_$</t>
  </si>
  <si>
    <t xml:space="preserve">h_x0001__x0001__x000f_ _x0008__x0002__x0010_%</t>
  </si>
  <si>
    <t xml:space="preserve">h_x0001__x0001__x000f__x0008__x0002__x0010_&amp;</t>
  </si>
  <si>
    <t xml:space="preserve">h_x0001__x0001__x000f__x0008__x0002__x0010_'</t>
  </si>
  <si>
    <t xml:space="preserve">8_x0001__x0001__x000f__x0008__x0002__x0010_(</t>
  </si>
  <si>
    <t xml:space="preserve">h_x0001__x0001__x000f__x0008__x0002__x0010_)</t>
  </si>
  <si>
    <t xml:space="preserve">8_x0001__x0001__x000f__x0008__x0002__x0010_*</t>
  </si>
  <si>
    <t xml:space="preserve">8_x0001__x0001__x000f__x0008__x0002__x0010_+</t>
  </si>
  <si>
    <t xml:space="preserve">8_x0001__x0001__x000f__x0008__x0002__x0010_</t>
  </si>
  <si>
    <t xml:space="preserve">p_x0002__x0001__x000f__x0008__x0002__x0010_-</t>
  </si>
  <si>
    <t xml:space="preserve">8_x0001__x0001__x000f__x0008__x0002__x0010_.</t>
  </si>
  <si>
    <t xml:space="preserve">8_x0001__x0001__x000f__x0008__x0002__x0010_/</t>
  </si>
  <si>
    <t xml:space="preserve">8_x0001__x0001__x000f__x0008__x0002__x0010_0_x000c_p_x0002__x0001__x000f__x0008__x0002__x0010_1_x000c_8_x0001__x0001__x000f__x0008__x0002__x0010_2_x000c_8_x0001__x0001__x000f__x0008__x0002__x0010_3_x000c_8_x0001__x0001__x000f__x0008__x0002__x0010_4_x000c_¨_x0003__x0001__x000f__x0008__x0002__x0010_5_x000c_¨_x0003__x0001__x000f__x0008__x0002__x0010_6_x000c_h_x0001__x0001__x000f__x0008__x0002__x0010_7_x000c_8_x0001__x0001__x000f__x0008__x0002__x0010_8_x000c_8_x0001__x0001__x000f__x0008__x0002__x0010_9_x000c_8_x0001__x0001__x000f__x0008__x0002__x0010_:_x000c_D_x0001__x0001__x000f_ _x0008__x0002__x0010_;_x000c_¨_x0003__x0001__x000f__x0008__x0002__x0010_&lt;_x000c_h_x0001__x0001__x000f__x0008__x0002__x0010_=_x000c_t_x0001__x0001__x000f__x0008__x0002__x0010_&gt;_x000c_t_x0001__x0001__x000f__x0008__x0002__x0010_?_x000c_t_x0001__x0001__x000f__x0001__x0002__x0006_ yý</t>
  </si>
  <si>
    <t xml:space="preserve"> _x0001_$_x0001_Z¾_x000e_ _x0002_gMM_x0005_ý</t>
  </si>
  <si>
    <t xml:space="preserve"> _x0006__x0007__x0001_‹¾_x0010_ _x0007__x0007__x0001__x0007__x0001_MML_x000b_¾_x001e_!_x001a__x001a__x001a__x001a__x001a__x001a__x001a__x001a__x001a__x001a__x001a__x001a__x000b_¾_x001e_"_x001a__x001a__x001a__x001a__x001a__x001a__x001a__x001a__x001a__x001a__x001a__x001a__x000b_¾_x000e_#_x001a__x001a__x001a__x001a__x0003_ý</t>
  </si>
  <si>
    <t xml:space="preserve">#_x0004_à1_x0001_¾_x0014_#_x0005_ààààààà_x000b_½$$Vð?W@X_x0008_@W_x0010_@Ú_x0014_@_x0004_¾_x0014_$_x0005_ÚÚÚÚÚÚÛ_x000b_¾_x0010_%x_x001a_T_x001a_[_x0004_ý</t>
  </si>
  <si>
    <t xml:space="preserve">%_x0005_æŒý</t>
  </si>
  <si>
    <t xml:space="preserve">%_x0006_JŽ¾_x0010_%_x0007__x001a__x001a__x001a__x001a_H_x000b_¾_x0012_&amp;x_x001a_T_x001a_[æ_x0005_ý</t>
  </si>
  <si>
    <t xml:space="preserve">&amp;_x0006__x001a_¾_x0010_&amp;_x0007__x001a__x001a__x001a__x001a_H_x000b_¾_x001e_'x_x001a_T_x001a_[_x001a__x001a__x001a__x001a__x001a__x001a_H_x000b_¾_x000e_(x_x001a_T</t>
  </si>
  <si>
    <t xml:space="preserve">_x0003_ý</t>
  </si>
  <si>
    <t xml:space="preserve">(_x0004__x001a_Ž_x0001__x0002__x0006_(_x0005__x001a_ý</t>
  </si>
  <si>
    <t xml:space="preserve">(_x0006__x001a__x0001__x0002__x0006_(_x0007__x001a_ý</t>
  </si>
  <si>
    <t xml:space="preserve">(_x0008__x001a__x0001__x0002__x0006_(	_x001a_ý</t>
  </si>
  <si>
    <t xml:space="preserve">(</t>
  </si>
  <si>
    <t xml:space="preserve">_x001a_³ý</t>
  </si>
  <si>
    <t xml:space="preserve">(_x000b_H´_x0001__x0002__x0006_)xý</t>
  </si>
  <si>
    <t xml:space="preserve">)_x0001_s{_x0001_ý</t>
  </si>
  <si>
    <t xml:space="preserve">)_x0002__x001e_[½_x0012_)_x0003_&amp;[@@p—@_x0004__x0001__x0002__x0006_)_x0005_@~_x0002_</t>
  </si>
  <si>
    <t xml:space="preserve">)_x0006_@I@_x0001__x0002__x0006_)_x0007_@_x0006_!)_x0008_{&gt;@)</t>
  </si>
  <si>
    <t xml:space="preserve">ÿ_x000b_D)_x0004_ÀD)_x0006_À_x0006__x0001__x0002__x0006_)	@_x0006_$)</t>
  </si>
  <si>
    <t xml:space="preserve">_x001e_^@*_x0008_ÿ_x000e__x001e__x0005__x001e__x0001__x0004__x0015_D)_x0008_À_x0005__x0001__x0002__x0006_)_x000b_B_x0001__x0002__x0006_*xý</t>
  </si>
  <si>
    <t xml:space="preserve">*_x0001_s|_x0001_ý</t>
  </si>
  <si>
    <t xml:space="preserve">*_x0002__x001e_[½_x0012_*_x0003__x001e_Q@&lt;@@_x0004__x0001__x0002__x0006_*_x0005_&lt;~_x0002_</t>
  </si>
  <si>
    <t xml:space="preserve">*_x0006_&lt;I@_x0001__x0002__x0006_*_x0007_&lt;_x0006_!*_x0008_l4@*</t>
  </si>
  <si>
    <t xml:space="preserve">ÿ_x000b_D*_x0004_ÀD*_x0006_À_x0006__x0001__x0002__x0006_*	&lt;_x0006_$*</t>
  </si>
  <si>
    <t xml:space="preserve">_x001e_T@+</t>
  </si>
  <si>
    <t xml:space="preserve">ÿ_x000e__x001e__x0005__x001e__x0001__x0004__x0015_D*_x0008_À_x0005__x0001__x0002__x0006_*_x000b_7_x0001__x0002__x0006_+xý</t>
  </si>
  <si>
    <t xml:space="preserve">+_x0001_s}_x0001_ý</t>
  </si>
  <si>
    <t xml:space="preserve">+_x0002__x001e_[½_x0012_+_x0003__x001e_&lt;@_x001a_y@_x0004__x0001__x0002__x0006_+_x0005__x001a_~_x0002_</t>
  </si>
  <si>
    <t xml:space="preserve">+_x0006__x001a_D@_x0001__x0002__x0006_+_x0007__x001a_~_x0002_</t>
  </si>
  <si>
    <t xml:space="preserve">+_x0008_„4@_x0001__x0002__x0006_+	_x001a__x0006_$+</t>
  </si>
  <si>
    <t xml:space="preserve">_x001e_N@_x001e__x0003_ÿ_x000e__x001e__x0004__x001e__x0001__x0004__x0015_D+_x0008_À_x0005_~_x0002_</t>
  </si>
  <si>
    <t xml:space="preserve">+_x000b_Hð?~_x0002_</t>
  </si>
  <si>
    <t xml:space="preserve">‡"@ý</t>
  </si>
  <si>
    <t xml:space="preserve">_x0001_ _x0001_\¾_x001a_</t>
  </si>
  <si>
    <t xml:space="preserve">_x0002_T_x001e_[_x001a__x001a__x001a__x001a__x001a__x001a_H_x000b__x0001__x0002__x0006_-xý</t>
  </si>
  <si>
    <t xml:space="preserve">-_x0001_3~_x0001_ý</t>
  </si>
  <si>
    <t xml:space="preserve">-_x0002__x001e_]~_x0002_</t>
  </si>
  <si>
    <t xml:space="preserve">-_x0003__x001e_O@¾_x0016_-_x0004_[_x001a__x001a__x001a__x001a__x001a__x001a_H_x000b__x0001__x0002__x0006_.xý</t>
  </si>
  <si>
    <t xml:space="preserve">._x0001_5_x0001_ý</t>
  </si>
  <si>
    <t xml:space="preserve">._x0002__x001e_]~_x0002_</t>
  </si>
  <si>
    <t xml:space="preserve">._x0003__x001e_€C@¾_x0018_._x0004_[_x001a__x001a__x001a__x001a__x001a__x001a_H_x001a__x000c__x0001__x0002__x0006_/xý</t>
  </si>
  <si>
    <t xml:space="preserve">/_x0001_4€_x0001_ý</t>
  </si>
  <si>
    <t xml:space="preserve">/_x0002__x001e_]~_x0002_</t>
  </si>
  <si>
    <t xml:space="preserve">/_x0003__x001e_0@¾_x0018_/_x0004_[_x001a__x001a__x001a__x001a__x001a__x001a_H_x001a__x000c_~_x0002_</t>
  </si>
  <si>
    <t xml:space="preserve">0‡$@ý</t>
  </si>
  <si>
    <t xml:space="preserve">0_x0001_ _x0001_^¾_x001a_0_x0002_T_x001a_[_x001a__x001a__x001a__x001a__x001a__x001a_H_x000b__x0001__x0002__x0006_1xý</t>
  </si>
  <si>
    <t xml:space="preserve">1_x0001_3~_x0001_ý</t>
  </si>
  <si>
    <t xml:space="preserve">1_x0002__x001e_</t>
  </si>
  <si>
    <t xml:space="preserve">1_x0003__x001e_K@¾_x0016_1_x0004_[_x001a__x001a__x001a__x001a__x001a__x001a_H_x000b__x0001__x0002__x0006_2xý</t>
  </si>
  <si>
    <t xml:space="preserve">2_x0001_5_x0001_ý</t>
  </si>
  <si>
    <t xml:space="preserve">2_x0002__x001e_</t>
  </si>
  <si>
    <t xml:space="preserve">2_x0003__x001e_A@¾_x0016_2_x0004_[_x001a__x001a__x001a__x001a__x001a__x001a_H_x000b__x0001__x0002__x0006_3xý</t>
  </si>
  <si>
    <t xml:space="preserve">3_x0001_4€_x0001_ý</t>
  </si>
  <si>
    <t xml:space="preserve">3_x0002__x001e_</t>
  </si>
  <si>
    <t xml:space="preserve">3_x0003__x001e_</t>
  </si>
  <si>
    <t xml:space="preserve">@¾_x0016_3_x0004_[_x001a__x001a__x001a__x001a__x001a__x001a_H_x000b_~_x0002_</t>
  </si>
  <si>
    <t xml:space="preserve">4‡&amp;@ý</t>
  </si>
  <si>
    <t xml:space="preserve">4_x0001_ _x0001__¾_x000c_4_x0002_T_x001a_[_x0004_ý</t>
  </si>
  <si>
    <t xml:space="preserve">4_x0005_Ü¾_x0012_4_x0006_ÜÜÜÜÜH_x000b__x0001__x0002__x0006_5xý</t>
  </si>
  <si>
    <t xml:space="preserve">5_x0001_ _x0001_`¾_x001a_5_x0002_T_x001a_[_x001a__x001a__x001a__x001a__x001a__x001a_H_x000b_¾_x0010_6x_x001a_T_x001a_[_x0004_ý</t>
  </si>
  <si>
    <t xml:space="preserve">6_x0005__x001a__x0001__x0002__x0006_6_x0006__x001a_ý</t>
  </si>
  <si>
    <t xml:space="preserve">6_x0007__x001a_‘_x0001__x0002__x0006_6_x0008__x001a_ý</t>
  </si>
  <si>
    <t xml:space="preserve">6	_x001a_’¾</t>
  </si>
  <si>
    <t xml:space="preserve">_x001a_H_x000b__x0001__x0002__x0006_7xý</t>
  </si>
  <si>
    <t xml:space="preserve">7_x0001_3~_x0001_ý</t>
  </si>
  <si>
    <t xml:space="preserve">7_x0002__x001e_[~_x0002_</t>
  </si>
  <si>
    <t xml:space="preserve">7_x0003__x001e_ÀZ@_x0001__x0002__x0006_7_x0004_3~_x0002_</t>
  </si>
  <si>
    <t xml:space="preserve">7_x0005_@@_x0001__x0002__x0006_7_x0006_@~_x0002_</t>
  </si>
  <si>
    <t xml:space="preserve">7_x0007_@(@_x0001__x0002__x0006_7_x0008_@~_x0002_</t>
  </si>
  <si>
    <t xml:space="preserve">7	@@¾</t>
  </si>
  <si>
    <t xml:space="preserve">@B_x000b__x0001__x0002__x0006_8xý</t>
  </si>
  <si>
    <t xml:space="preserve">8_x0001_5_x0001_ý</t>
  </si>
  <si>
    <t xml:space="preserve">8_x0002__x001e_[~_x0002_</t>
  </si>
  <si>
    <t xml:space="preserve">8_x0003__x001e_ÀP@_x0001__x0002__x0006_8_x0004_5~_x0002_</t>
  </si>
  <si>
    <t xml:space="preserve">8_x0005_&lt;&amp;@_x0001__x0002__x0006_8_x0006_&lt;~_x0002_</t>
  </si>
  <si>
    <t xml:space="preserve">8_x0007_&lt;_x0001__x0002__x0006_8_x0008_&lt;~_x0002_</t>
  </si>
  <si>
    <t xml:space="preserve">8	&lt;_x0010_@¾</t>
  </si>
  <si>
    <t xml:space="preserve">&lt;7_x000b__x0001__x0002__x0006_9xý</t>
  </si>
  <si>
    <t xml:space="preserve">9_x0001_4€_x0001_ý</t>
  </si>
  <si>
    <t xml:space="preserve">9_x0002__x001e_[~_x0002_</t>
  </si>
  <si>
    <t xml:space="preserve">9_x0003__x001e_;@_x0001__x0002__x0006_9_x0004_[~_x0002_</t>
  </si>
  <si>
    <t xml:space="preserve">9_x0005_k5@_x0001__x0002__x0006_9_x0006__x001a_~_x0002_</t>
  </si>
  <si>
    <t xml:space="preserve">9_x0007__x001a_@_x0001__x0002__x0006_9_x0008__x001a_~_x0002_</t>
  </si>
  <si>
    <t xml:space="preserve">9	_x001a__x0010_@¾</t>
  </si>
  <si>
    <t xml:space="preserve">_x001a_H_x000b_¾_x000c_:Ðhh_x0002__x0006_#:_x0003_Ñ i@)_x0008_ÿ</t>
  </si>
  <si>
    <t xml:space="preserve">%79_x0003_À_x0003_À_x0019__x0010_§_x001d_¾_x000c_:_x0004_hhh_x0006__x0006_#:_x0007_Ñ</t>
  </si>
  <si>
    <t xml:space="preserve">@Z_x0003_ÿ</t>
  </si>
  <si>
    <t xml:space="preserve">%79_x0007_À_x0007_À_x0019__x0010_—_x001f__x0001__x0002__x0006_:_x0008_Ñ_x0006_#:	Ñ$@:_x0007_ÿ</t>
  </si>
  <si>
    <t xml:space="preserve">%79	À	À_x0019__x0010_—_x001f_¾</t>
  </si>
  <si>
    <t xml:space="preserve">:</t>
  </si>
  <si>
    <t xml:space="preserve">hÒ_x000b_~_x0002_</t>
  </si>
  <si>
    <t xml:space="preserve">;‡(@ý</t>
  </si>
  <si>
    <t xml:space="preserve">;_x0001_ _x0001_a¾_x000e_;_x0002_T_x001a_[_x001a__x0005_ý</t>
  </si>
  <si>
    <t xml:space="preserve">;_x0006__x0006__x0001_“¾_x0010_;_x0007__x0006__x0001__x0006__x0001__x0006__x0001__x001a_H_x000b_¾_x0010_&lt;x_x001a_T_x001a_[_x0004_ý</t>
  </si>
  <si>
    <t xml:space="preserve">&lt;_x0005__x001a_”¾</t>
  </si>
  <si>
    <t xml:space="preserve">&lt;_x0006__x001a__x001a__x0007_ý</t>
  </si>
  <si>
    <t xml:space="preserve">&lt;_x0008__x001a_Ÿ¾_x000c_&lt;	_x001a__x001a_H_x000b__x0001__x0002__x0006_=xý</t>
  </si>
  <si>
    <t xml:space="preserve">&gt;_x0001_5_x0001_ý</t>
  </si>
  <si>
    <t xml:space="preserve">&gt;_x0002__x001e_)~_x0002_</t>
  </si>
  <si>
    <t xml:space="preserve">&gt;_x0003_m_x0001_Ô@_x0001__x0002__x0006_&gt;_x0004_5~_x0002_</t>
  </si>
  <si>
    <t xml:space="preserve">&gt;_x0005_&lt;_x0001_²¢@¾</t>
  </si>
  <si>
    <t xml:space="preserve">&gt;_x0006_&lt;&lt;_x0007_~_x0002_</t>
  </si>
  <si>
    <t xml:space="preserve">&gt;_x0008_&lt;_x0008_@¾_x000c_&gt;	&lt;&lt;7_x000b__x0001__x0002__x0006_?xý</t>
  </si>
  <si>
    <t xml:space="preserve">?_x0001__x001e_‚_x0001_ý</t>
  </si>
  <si>
    <t xml:space="preserve">?_x0002__x001e_)~_x0002_</t>
  </si>
  <si>
    <t xml:space="preserve">?_x0003_m_x0001_XŒ@_x0001__x0002__x0006_?_x0004_4~_x0002_</t>
  </si>
  <si>
    <t xml:space="preserve">?_x0005_J_x0001_ž§@¾</t>
  </si>
  <si>
    <t xml:space="preserve">?_x0006_JJ_x0007_~_x0002_</t>
  </si>
  <si>
    <t xml:space="preserve">?_x0008_J@¾_x000c_?	JJ?_x000b_×DI_x000e_l_x0002_L""8@D8"v¿¿¬:NPP:NNNP6`ŠŠŠ­PNxx_x0008__x0002__x0010_@</t>
  </si>
  <si>
    <t xml:space="preserve">8_x0001__x0001__x000f__x0008__x0002__x0010_A</t>
  </si>
  <si>
    <t xml:space="preserve">¨_x0003__x0001__x000f__x0008__x0002__x0010_B</t>
  </si>
  <si>
    <t xml:space="preserve">h_x0001__x0001__x000f__x0008__x0002__x0010_C</t>
  </si>
  <si>
    <t xml:space="preserve">h_x0001__x0001__x000f__x0008__x0002__x0010_D</t>
  </si>
  <si>
    <t xml:space="preserve">8_x0001__x0001__x000f__x0008__x0002__x0010_E</t>
  </si>
  <si>
    <t xml:space="preserve">8_x0001__x0001__x000f__x0008__x0002__x0010_F</t>
  </si>
  <si>
    <t xml:space="preserve">8_x0001__x0001__x000f__x0008__x0002__x0010_G</t>
  </si>
  <si>
    <t xml:space="preserve">8_x0001__x0001__x000f__x0008__x0002__x0010_H</t>
  </si>
  <si>
    <t xml:space="preserve">8_x0001__x0001__x000f__x0008__x0002__x0010_I</t>
  </si>
  <si>
    <t xml:space="preserve">D_x0001__x0001__x000f_ _x0008__x0002__x0010_J</t>
  </si>
  <si>
    <t xml:space="preserve">h_x0001__x0001__x000f_ _x0008__x0002__x0010_K</t>
  </si>
  <si>
    <t xml:space="preserve">8_x0001__x0001__x000f__x0008__x0002__x0010_L</t>
  </si>
  <si>
    <t xml:space="preserve">¨_x0003__x0001__x000f__x0008__x0002__x0010_M</t>
  </si>
  <si>
    <t xml:space="preserve">8_x0001__x0001__x000f__x0008__x0002__x0010_N</t>
  </si>
  <si>
    <t xml:space="preserve">¨_x0003__x0001__x000f__x0008__x0002__x0010_O</t>
  </si>
  <si>
    <t xml:space="preserve">h_x0001__x0001__x000f__x0008__x0002__x0010_P_x000c_h_x0001__x0001__x000f__x0008__x0002__x0010_Q_x000c_8_x0001__x0001__x000f__x0008__x0002__x0010_R_x000c_8_x0001__x0001__x000f__x0008__x0002__x0010_S_x000c_8_x0001__x0001__x000f__x0008__x0002__x0010_T_x000c_D_x0001__x0001__x000f_ _x0008__x0002__x0010_U_x000c_p_x0002__x0001__x000f__x0008__x0002__x0010_V_x000c_8_x0001__x0001__x000f__x0008__x0002__x0010_W_x000c_8_x0001__x0001__x000f__x0008__x0002__x0010_X_x000c_à_x0004__x0001__x000f__x0008__x0002__x0010_Y_x000c_8_x0001__x0001__x000f__x0008__x0002__x0010_Z_x000c_8_x0001__x0001__x000f__x0008__x0002__x0010_[_x000c_¨_x0003__x0001__x000f__x0008__x0002__x0010_\_x000c_8_x0001__x0001__x000f__x0008__x0002__x0010_]_x000c_8_x0001__x0001__x000f__x0008__x0002__x0010_^_x000c_8_x0001__x0001__x000f__x0008__x0002__x0010___x000c_8_x0001__x0001__x000f_¾_x000c_@xJJ_x0002__x0006_#@_x0003_n®Gáz_x0014_.C@:_x0003_ÿ</t>
  </si>
  <si>
    <t xml:space="preserve">%=?_x0003_À_x0003_À_x0019__x0010_§;¾_x000e_@_x0004_JJJJ_x0007__x0006_#@_x0008_e(@T</t>
  </si>
  <si>
    <t xml:space="preserve">ÿ</t>
  </si>
  <si>
    <t xml:space="preserve">%=?_x0008_À_x0008_À_x0019__x0010__x0017_+¾_x000c_@	JJ?_x000b_~_x0002_</t>
  </si>
  <si>
    <t xml:space="preserve">A‡*@ý</t>
  </si>
  <si>
    <t xml:space="preserve">A_x0001_ _x0001_b¾_x000c_A_x0002_T_x001a_[_x0004_ý</t>
  </si>
  <si>
    <t xml:space="preserve">A_x0005_å–_x0001__x0002__x0006_A_x0006_åý</t>
  </si>
  <si>
    <t xml:space="preserve">A_x0007_&lt;•¾_x000e_A_x0008__x001a__x001a__x001a_H_x000b_¾_x0014_Bx_x001a_T_x001a_[_x0001__x0001__x0006_ý</t>
  </si>
  <si>
    <t xml:space="preserve">B_x0007__x001a_›¾_x000e_B_x0008__x001a__x001a__x001a_H_x000b_¾_x0010_Cx3T_x001a_[_x0004_ý</t>
  </si>
  <si>
    <t xml:space="preserve">C_x0005__x001a_•¾</t>
  </si>
  <si>
    <t xml:space="preserve">C_x0006__x001a__x001a__x0007_ý</t>
  </si>
  <si>
    <t xml:space="preserve">C_x0008__x001a_›_x0001__x0002__x0006_C	_x001a_ý</t>
  </si>
  <si>
    <t xml:space="preserve">C</t>
  </si>
  <si>
    <t xml:space="preserve">_x001a_Ÿ_x0001__x0002__x0006_C_x000b_H_x0001__x0002__x0006_Dxý</t>
  </si>
  <si>
    <t xml:space="preserve">D_x0001_3t_x0001_ý</t>
  </si>
  <si>
    <t xml:space="preserve">D_x0002__x001e_c~_x0002_</t>
  </si>
  <si>
    <t xml:space="preserve">D_x0003_zÀQ@ý</t>
  </si>
  <si>
    <t xml:space="preserve">D_x0004_äœ_x0001__x0002__x0006_D_x0005_å_x0006_)D_x0006_@)\Âõ(4@E_x0006_ÿ_x0013__x001f_ÍÌÌÌÌÌ @_x001f_333333_x0003_@_x0005__x0001__x0002__x0006_D_x0007_@~_x0002_</t>
  </si>
  <si>
    <t xml:space="preserve">D_x0008_@à?_x0001__x0002__x0006_D	@~_x0002_</t>
  </si>
  <si>
    <t xml:space="preserve">D</t>
  </si>
  <si>
    <t xml:space="preserve">@_x001c_@_x0001__x0002__x0006_D_x000b_B_x0001__x0002__x0006_Exý</t>
  </si>
  <si>
    <t xml:space="preserve">E_x0001_5_x0001_ý</t>
  </si>
  <si>
    <t xml:space="preserve">E_x0002__x001e_c~_x0002_</t>
  </si>
  <si>
    <t xml:space="preserve">E_x0003_z?@ý</t>
  </si>
  <si>
    <t xml:space="preserve">E_x0004__x0002__x0001__x0001__x0002__x0006_E_x0005__x0003__x0001__x0006_)E_x0006_&lt;›Ä °rh;@F_x0006_ÿ_x0013__x001f_×£p=</t>
  </si>
  <si>
    <t xml:space="preserve">×&amp;@_x001f_333333_x0003_@_x0005__x0001__x0002__x0006_E_x0007_&lt;~_x0002_</t>
  </si>
  <si>
    <t xml:space="preserve">E_x0008_&lt;à?_x0001__x0002__x0006_E	&lt;~_x0002_</t>
  </si>
  <si>
    <t xml:space="preserve">E</t>
  </si>
  <si>
    <t xml:space="preserve">&lt;_x0008_@_x0001__x0002__x0006_E_x000b_7_x0001__x0002__x0006_Fxý</t>
  </si>
  <si>
    <t xml:space="preserve">F_x0001__x001e_‚_x0001_ý</t>
  </si>
  <si>
    <t xml:space="preserve">F_x0002__x001e_c~_x0002_</t>
  </si>
  <si>
    <t xml:space="preserve">F_x0003_z5@ý</t>
  </si>
  <si>
    <t xml:space="preserve">F_x0004_Ýž_x0001__x0002__x0006_F_x0005_þ_x0006_)F_x0006_Ju“_x0018__x0004_VŽD@@_x0003_ÿ_x0013__x001f_×£p=</t>
  </si>
  <si>
    <t xml:space="preserve">×&amp;@_x001f_ÍÌÌÌÌÌ_x000c_@_x0005__x0001__x0002__x0006_F_x0007_J~_x0002_</t>
  </si>
  <si>
    <t xml:space="preserve">F_x0008_Jà?_x0001__x0002__x0006_F	J~_x0002_</t>
  </si>
  <si>
    <t xml:space="preserve">F</t>
  </si>
  <si>
    <t xml:space="preserve">J@_x0001__x0002__x0006_F_x000b_?¾_x001e_Gx_x001a__x001a_&amp;_x0001_\\_x001a__x001a__x001a__x001a__x001a__x001a__x000b_¾ H&gt;_x001a__x001a__x001a__x001a_àààààààà_x000c_¾_x000e_I_x001a__x001a__x001a__x001a__x0003_ý</t>
  </si>
  <si>
    <t xml:space="preserve">I_x0004_à1_x0001_¾_x0014_I_x0005_ààààààà_x000b_½$JVð?W@X_x0008_@W_x0010_@Ú_x0014_@_x0004_¾_x0014_J_x0005_ÚÚÚÚÚÚÛ_x000b_¾_x001e_Kx_x001a__x001a__x001a__x001a_fffffff_x000b_~_x0002_</t>
  </si>
  <si>
    <t xml:space="preserve">Lx</t>
  </si>
  <si>
    <t xml:space="preserve">@ý</t>
  </si>
  <si>
    <t xml:space="preserve">L_x0001_ _x0001_„_x0001_ý</t>
  </si>
  <si>
    <t xml:space="preserve">L_x0002__x001a_…_x0001_~_x0002_</t>
  </si>
  <si>
    <t xml:space="preserve">L_x0003__x001a__x0010_—@¾_x0016_L_x0004__x001a_fffffff_x000b_¾_x000c_Mx_x001a_T_x0002_~_x0002_</t>
  </si>
  <si>
    <t xml:space="preserve">M_x0003__x001a__x0010_—@¾_x0016_M_x0004_[_x001a__x001a__x001a__x001a__x001a__x001a_H_x000b_~_x0002_</t>
  </si>
  <si>
    <t xml:space="preserve">N‡.@ý</t>
  </si>
  <si>
    <t xml:space="preserve">N_x0001_ _x0001_e¾_x000c_N_x0002_T_x001a_[_x0004_ý</t>
  </si>
  <si>
    <t xml:space="preserve">N_x0005_å _x0001__x0002__x0006_N_x0006_åý</t>
  </si>
  <si>
    <t xml:space="preserve">N_x0007_&lt;”¾_x000e_N_x0008__x001a__x001a__x001a_H_x000b_¾_x0014_Ox_x001a_T_x001a_[_x0001__x0001__x0006_ý</t>
  </si>
  <si>
    <t xml:space="preserve">O_x0007__x001a_¡¾_x000e_O_x0008__x001a__x001a__x001a_H_x000b_¾_x0010_Px_x001a_T_x001a_[_x0004_ý</t>
  </si>
  <si>
    <t xml:space="preserve">P_x0005__x001a_”¾</t>
  </si>
  <si>
    <t xml:space="preserve">P_x0006_\_x001a__x0007_ý</t>
  </si>
  <si>
    <t xml:space="preserve">P_x0008__x001a_¡_x0001__x0002__x0006_P	_x001a_ý</t>
  </si>
  <si>
    <t xml:space="preserve">P</t>
  </si>
  <si>
    <t xml:space="preserve">_x001a_Ÿ_x0001__x0002__x0006_P_x000b_H_x0001__x0002__x0006_Qxý</t>
  </si>
  <si>
    <t xml:space="preserve">Q_x0001_3t_x0001_ý</t>
  </si>
  <si>
    <t xml:space="preserve">Q_x0002__x001e_f~_x0002_</t>
  </si>
  <si>
    <t xml:space="preserve">Q_x0003_…_x0010_@_x0001__x0002__x0006_Q_x0004_3~_x0002_</t>
  </si>
  <si>
    <t xml:space="preserve">Q_x0005_@_x0001_›@¾</t>
  </si>
  <si>
    <t xml:space="preserve">Q_x0006_@@_x0007_~_x0002_</t>
  </si>
  <si>
    <t xml:space="preserve">Q_x0008_@_x0010_@_x0001__x0002__x0006_Q	@~_x0002_</t>
  </si>
  <si>
    <t xml:space="preserve">Q</t>
  </si>
  <si>
    <t xml:space="preserve">@_x001c_@_x0001__x0002__x0006_Q_x000b_B_x0001__x0002__x0006_Rxý</t>
  </si>
  <si>
    <t xml:space="preserve">R_x0001_5_x0001_ý</t>
  </si>
  <si>
    <t xml:space="preserve">R_x0002__x001e_f~_x0002_</t>
  </si>
  <si>
    <t xml:space="preserve">R_x0003_…_x0018_@_x0001__x0002__x0006_R_x0004_5~_x0002_</t>
  </si>
  <si>
    <t xml:space="preserve">R_x0005_&lt;_x0001_²¢@¾</t>
  </si>
  <si>
    <t xml:space="preserve">R_x0006_&lt;&lt;_x0007_~_x0002_</t>
  </si>
  <si>
    <t xml:space="preserve">R_x0008_&lt;_x0010_@_x0001__x0002__x0006_R	&lt;~_x0002_</t>
  </si>
  <si>
    <t xml:space="preserve">R</t>
  </si>
  <si>
    <t xml:space="preserve">&lt;_x0008_@_x0001__x0002__x0006_R_x000b_7_x0001__x0002__x0006_S&gt;ý</t>
  </si>
  <si>
    <t xml:space="preserve">S_x0001__x001e_‚_x0001_ý</t>
  </si>
  <si>
    <t xml:space="preserve">S_x0002__x001e_f~_x0002_</t>
  </si>
  <si>
    <t xml:space="preserve">S_x0003_…_x001c_@_x0001__x0002__x0006_S_x0004_4~_x0002_</t>
  </si>
  <si>
    <t xml:space="preserve">S_x0005_J_x0001_ž§@¾</t>
  </si>
  <si>
    <t xml:space="preserve">S_x0006_JJ_x0007_~_x0002_</t>
  </si>
  <si>
    <t xml:space="preserve">S_x0008_J_x0010_@_x0001__x0002__x0006_S	J~_x0002_</t>
  </si>
  <si>
    <t xml:space="preserve">S</t>
  </si>
  <si>
    <t xml:space="preserve">J@_x0001__x0002__x0006_S_x000b_?¾_x000c_TÐhh_x0002__x0006_#T_x0003_Ó1@D_x0006_ÿ</t>
  </si>
  <si>
    <t xml:space="preserve">%QS_x0003_À_x0003_À_x0019__x0010_?6¾_x0012_T_x0004_hhhhhh	_x0006_#T</t>
  </si>
  <si>
    <t xml:space="preserve">Ñ(@T_x0003_ÿ</t>
  </si>
  <si>
    <t xml:space="preserve">%QS</t>
  </si>
  <si>
    <t xml:space="preserve">À</t>
  </si>
  <si>
    <t xml:space="preserve">À_x0019__x0010__x0017_+_x0001__x0002__x0006_T_x000b_Ò~_x0002_</t>
  </si>
  <si>
    <t xml:space="preserve">U‡0@ý</t>
  </si>
  <si>
    <t xml:space="preserve">U_x0001_ _x0001_g¾_x000e_U_x0002_T_x001a_[_x001a__x0005_ý</t>
  </si>
  <si>
    <t xml:space="preserve">U_x0006__x0006__x0001_¢¾_x0010_U_x0007__x0006__x0001__x0006__x0001__x0006__x0001__x001a_H_x000b_¾</t>
  </si>
  <si>
    <t xml:space="preserve">Vx3_x0001_ý</t>
  </si>
  <si>
    <t xml:space="preserve">V_x0002__x001e_h~_x0002_</t>
  </si>
  <si>
    <t xml:space="preserve">V_x0003__x001e_H@¾_x0016_V_x0004_5&lt;&lt;&lt;&lt;&lt;&lt;7_x000b_¾_x000c_W&gt;JJ_x0002__x0006_#W_x0003_eH@_x0010_	ÿ</t>
  </si>
  <si>
    <t xml:space="preserve">%VV_x0003_À_x0003_À_x0019__x0010_§_x001d_¾_x0016_W_x0004_JeJJJJJ?_x000b_~_x0002_</t>
  </si>
  <si>
    <t xml:space="preserve">X‡1@ý</t>
  </si>
  <si>
    <t xml:space="preserve">X_x0001_ _x0001_£¾_x001a_X_x0002_T_x001a_[_x001a__x001a__x001a__x001a__x001a__x001a_H_x000b__x0001__x0002__x0006_Yxý</t>
  </si>
  <si>
    <t xml:space="preserve">Y_x0001_5_x001d_ý</t>
  </si>
  <si>
    <t xml:space="preserve">Y_x0002__x001e_]~_x0002_</t>
  </si>
  <si>
    <t xml:space="preserve">Y_x0003__x001e__x001c_@¾_x0016_Y_x0004_[_x001a__x001a__x001a__x001a__x001a__x001a_H_x000b_¾_x000c_Zx5&lt;_x0002__x0006_#Z_x0003_D_x001c_@W_x0003_ÿ</t>
  </si>
  <si>
    <t xml:space="preserve">%YY_x0003_À_x0003_À_x0019__x0010__x0017_+¾_x0016_Z_x0004_&lt;&lt;&lt;&lt;&lt;&lt;&lt;7_x000b_~_x0002_</t>
  </si>
  <si>
    <t xml:space="preserve">[‡2@ý</t>
  </si>
  <si>
    <t xml:space="preserve">[_x0001_ _x0001_i¾_x001a_[_x0002_T_x001a_[_x001a__x001a__x001a__x001a__x001a__x001a_H_x000b__x0001__x0002__x0006_\xý</t>
  </si>
  <si>
    <t xml:space="preserve">\_x0001_3~_x0001_ý</t>
  </si>
  <si>
    <t xml:space="preserve">\_x0002__x001e_</t>
  </si>
  <si>
    <t xml:space="preserve">\_x0003__x001e_™@¾_x0016_\_x0004_[_x001a__x001a__x001a__x001a__x001a__x001a_H_x000b__x0001__x0002__x0006_]xý</t>
  </si>
  <si>
    <t xml:space="preserve">]_x0001_5_x0001_ý</t>
  </si>
  <si>
    <t xml:space="preserve">]_x0002__x001e_</t>
  </si>
  <si>
    <t xml:space="preserve">]_x0003__x001e_@@¾_x0016_]_x0004_[_x001a__x001a__x001a__x001a__x001a__x001a_H_x000b__x0001__x0002__x0006_^xý</t>
  </si>
  <si>
    <t xml:space="preserve">^_x0001_4€_x0001_ý</t>
  </si>
  <si>
    <t xml:space="preserve">^_x0002__x001e_</t>
  </si>
  <si>
    <t xml:space="preserve">^_x0003__x001e_y@¾_x0016_^_x0004_[_x001a__x001a__x001a__x001a__x001a__x001a_H_x000b_¾_x000c__&gt;&lt;&lt;_x0002__x0006_#__x0003_Dp§@i_x0003_þ</t>
  </si>
  <si>
    <t xml:space="preserve">%\^_x0003_À_x0003_À_x0019__x0010_o_x0013_¾_x0016___x0004_[_x001a__x001a__x001a__x001a__x001a__x001a_H_x000b_×DÊ</t>
  </si>
  <si>
    <t xml:space="preserve">l_x0002_€d8`³³³"$8@"R8d8`ŠŠŠ~PDQ:NQ:NNN_x0008__x0002__x0010_`_x000c_p_x0002__x0001__x000f__x0008__x0002__x0010_a_x000c_8_x0001__x0001__x000f__x0008__x0002__x0010_b_x000c_8_x0001__x0001__x000f__x0008__x0002__x0010_c_x000c_8_x0001__x0001__x000f__x0008__x0002__x0010_d_x000c_8_x0001__x0001__x000f__x0008__x0002__x0010_e_x000c_p_x0002__x0001__x000f__x0008__x0002__x0010_f_x000c_D_x0001__x0001__x000f_ _x0008__x0002__x0010_g_x000c_p_x0002__x0001__x000f__x0008__x0002__x0010_h_x000c_8_x0001__x0001__x000f__x0008__x0002__x0010_i_x000c_8_x0001__x0001__x000f__x0008__x0002__x0010_j_x000c_p_x0002__x0001__x000f__x0008__x0002__x0010_k_x000c_\_x0001__x0001__x000f__x0008__x0002__x0010_l_x000c_\_x0001__x0001__x000f__x0008__x0002__x0010_m_x000c_D_x0001__x0001__x000f_ _x0008__x0002__x0010_n_x000c_h_x0001__x0001__x000f_ _x0008__x0002__x0010_o_x000c_p_x0002__x0001__x000f__x0008__x0002__x0010_p_x000c_8_x0001__x0001__x000f__x0008__x0002__x0010_q_x000c_¨_x0003__x0001__x000f__x0008__x0002__x0010_r_x000c_8_x0001__x0001__x000f__x0008__x0002__x0010_s_x000c_D_x0001__x0001__x000f_ _x0008__x0002__x0010_t_x000c_p_x0002__x0001__x000f__x0008__x0002__x0010_u_x000c_t_x0001__x0001__x000f__x0008__x0002__x0010_v_x000c_8_x0001__x0001__x000f__x0008__x0002__x0010_w_x000c_8_x0001__x0001__x000f__x0008__x0002__x0010_x_x000c_p_x0002__x0001__x000f__x0008__x0002__x0010_y_x000c_8_x0001__x0001__x000f__x0008__x0002__x0010_z_x000c_¨_x0003__x0001__x000f__x0008__x0002__x0010_{_x000c_8_x0001__x0001__x000f__x0008__x0002__x0010_|_x000c_D_x0001__x0001__x000f_ _x0008__x0002__x0010_}_x000c_8_x0001__x0001__x000f__x0008__x0002__x0010_~_x000c_8_x0001__x0001__x000f__x0008__x0002__x0010__x000c_ÿ@_x0001__x000f_~_x0002_</t>
  </si>
  <si>
    <t xml:space="preserve">`‡3@ý</t>
  </si>
  <si>
    <t xml:space="preserve">`_x0001_ _x0001_l¾_x001a_`_x0002__x001a__x001a_[_x001a__x001a__x001a__x001a__x001a__x001a_H_x000b__x0001__x0002__x0006_axý</t>
  </si>
  <si>
    <t xml:space="preserve">a_x0001_3~_x0001_ý</t>
  </si>
  <si>
    <t xml:space="preserve">a_x0002__x001e_m~_x0002_</t>
  </si>
  <si>
    <t xml:space="preserve">a_x0003__x001e_(@¾_x0016_a_x0004_[_x001a__x001a__x001a__x001a__x001a__x001a_H_x000b__x0001__x0002__x0006_bxý</t>
  </si>
  <si>
    <t xml:space="preserve">b_x0001_5_x0001_ý</t>
  </si>
  <si>
    <t xml:space="preserve">b_x0002__x001e_m~_x0002_</t>
  </si>
  <si>
    <t xml:space="preserve">b_x0003__x001e_ @¾_x0016_b_x0004_[_x001a__x001a__x001a__x001a__x001a__x001a_H_x000b__x0001__x0002__x0006_cxý</t>
  </si>
  <si>
    <t xml:space="preserve">c_x0001_4€_x0001_ý</t>
  </si>
  <si>
    <t xml:space="preserve">c_x0002__x001e_m~_x0002_</t>
  </si>
  <si>
    <t xml:space="preserve">c_x0003__x001e_@¾_x0016_c_x0004_[_x001a__x001a__x001a__x001a__x001a__x001a_H_x000b_¾_x001e_d&gt;JJeJJJJJJJ?_x000b_~_x0002_</t>
  </si>
  <si>
    <t xml:space="preserve">e‡4@ý</t>
  </si>
  <si>
    <t xml:space="preserve">e_x0001_ _x0001_jý</t>
  </si>
  <si>
    <t xml:space="preserve">e_x0002__x001e_k~_x0002_</t>
  </si>
  <si>
    <t xml:space="preserve">e_x0003__x001a_2@¾_x0016_e_x0004_[_x001a__x001a__x001a__x001a__x001a__x001a_H_x000b_¾_x001e_fx3_x001e__x001e_[_x001a__x001a__x001a__x001a__x001a__x001a_H_x000b_~_x0002_</t>
  </si>
  <si>
    <t xml:space="preserve">g‡5@ý</t>
  </si>
  <si>
    <t xml:space="preserve">g_x0001_ _x0001_n¾_x0012_g_x0002_T_x001a_[_x001a__x001a_Y_x0007_ý</t>
  </si>
  <si>
    <t xml:space="preserve">g_x0008_	_x0001_¤¾_x000c_g		_x0001_	_x0001_</t>
  </si>
  <si>
    <t xml:space="preserve">_x0001__x000b_¾</t>
  </si>
  <si>
    <t xml:space="preserve">hxG_x0001_ý</t>
  </si>
  <si>
    <t xml:space="preserve">h_x0002_&amp;o~_x0002_</t>
  </si>
  <si>
    <t xml:space="preserve">h_x0003_@T@¾_x0016_h_x0004_3@@_x001a__x001a__x001a__x001a_H_x000b_¾_x000c_ix5&lt;_x0002__x0006_#i_x0003_eT@:	ÿ</t>
  </si>
  <si>
    <t xml:space="preserve">%hh_x0003_À_x0003_À_x0019__x0010_ÿ=¾_x0016_i_x0004_eeeJJJJ?_x000b_~_x0002_</t>
  </si>
  <si>
    <t xml:space="preserve">j‡6@ý</t>
  </si>
  <si>
    <t xml:space="preserve">j_x0001_ _x0001_pý</t>
  </si>
  <si>
    <t xml:space="preserve">j_x0002_Tƒ_x0001_~_x0002_</t>
  </si>
  <si>
    <t xml:space="preserve">j_x0003__x001a_T@¾_x000e_j_x0004_[_x001a__x001a_&lt;_x0007_ý</t>
  </si>
  <si>
    <t xml:space="preserve">j_x0008__x0001__x0001_¥¾_x000c_j	_x0001__x0001__x0001__x0001__x0008__x0001__x000b_¾_x000c_k‡ _x0001_T_x0002_~_x0002_</t>
  </si>
  <si>
    <t xml:space="preserve">k_x0003__x001a_T@¾_x0016_k_x0004_[_x001a__x001a__x001a__x001a__x001a__x001a_H_x000b_¾_x001e_l‡ _x0001_T_x001a_[_x001a__x001a__x001a__x001a__x001a__x001a_H_x000b_¾_x000e_m_x001a__x001a__x001a_f_x0003_ý</t>
  </si>
  <si>
    <t xml:space="preserve">m_x0004_à1_x0001_¾_x0014_m_x0005_ààààààà_x000b_½$nWð?W@X_x0008_@W_x0010_@Ú_x0014_@_x0004_¾_x0014_n_x0005_ÚÚÚÚÚÚÛ_x000b_~_x0002_</t>
  </si>
  <si>
    <t xml:space="preserve">o‡7@ý</t>
  </si>
  <si>
    <t xml:space="preserve">o_x0001_ _x0001_qý</t>
  </si>
  <si>
    <t xml:space="preserve">o_x0002_T</t>
  </si>
  <si>
    <t xml:space="preserve">o_x0003__x001a_p—@¾_x0016_o_x0004_[_x001a__x001a__x001a__x001a__x001a__x001a_H_x000b_¾_x000c_px3_x001e__x0002_~_x0002_</t>
  </si>
  <si>
    <t xml:space="preserve">p_x0003__x001e_p—@¾_x0016_p_x0004_[_x001a__x001a__x001a__x001a__x001a__x001a_H_x000b_~_x0002_</t>
  </si>
  <si>
    <t xml:space="preserve">q‡8@ý</t>
  </si>
  <si>
    <t xml:space="preserve">q_x0001_ _x0001_r¾_x001a_q_x0002_T_x001a_[_x001a__x001a__x001a__x001a__x001a__x001a_H_x000b__x0001__x0002__x0006_rxý</t>
  </si>
  <si>
    <t xml:space="preserve">r_x0001_ _x0001_sý</t>
  </si>
  <si>
    <t xml:space="preserve">r_x0002_T</t>
  </si>
  <si>
    <t xml:space="preserve">r_x0003__x001a_p—@¾_x0016_r_x0004_[_x001a__x001a__x001a__x001a__x001a__x001a_H_x000b_¾_x000c_sKMM_x0002_~_x0002_</t>
  </si>
  <si>
    <t xml:space="preserve">s_x0003_~p—@¾_x0016_s_x0004_MMMMMMML_x000b_~_x0002_</t>
  </si>
  <si>
    <t xml:space="preserve">t‡9@ý</t>
  </si>
  <si>
    <t xml:space="preserve">t_x0001_ _x0001_t¾_x000c_t_x0002_T|__x0004_ý</t>
  </si>
  <si>
    <t xml:space="preserve">t_x0005_</t>
  </si>
  <si>
    <t xml:space="preserve">_x0001_«¾_x000c_t_x0006_</t>
  </si>
  <si>
    <t xml:space="preserve">_x0001_</t>
  </si>
  <si>
    <t xml:space="preserve">_x0001__x0008_ý</t>
  </si>
  <si>
    <t xml:space="preserve">t	Y¨ý</t>
  </si>
  <si>
    <t xml:space="preserve">t</t>
  </si>
  <si>
    <t xml:space="preserve">Y©ý</t>
  </si>
  <si>
    <t xml:space="preserve">t_x000b__x000b__x0001_ª¾</t>
  </si>
  <si>
    <t xml:space="preserve">ux_x001a__x0001_ý</t>
  </si>
  <si>
    <t xml:space="preserve">u_x0002_</t>
  </si>
  <si>
    <t xml:space="preserve">z~_x0002_</t>
  </si>
  <si>
    <t xml:space="preserve">u_x0003_T_x0001_€±@¾_x0010_u_x0004_\_x0001__x0001__x0001__x0001__x0008_½_x0012_u	_x001a_Y@_x001a_Y@</t>
  </si>
  <si>
    <t xml:space="preserve">_x0001__x0002__x0006_u_x000b__x000c__x0001_¾_x001e_vx_x001a_T_x001a_[_x001a__x001a__x001a__x001a__x001a__x001a_H_x000b_¾_x001e_w&gt;J</t>
  </si>
  <si>
    <t xml:space="preserve">}JJJJeJe?_x000b_~_x0002_</t>
  </si>
  <si>
    <t xml:space="preserve">x‡:@ý</t>
  </si>
  <si>
    <t xml:space="preserve">x_x0001_ _x0001_uý</t>
  </si>
  <si>
    <t xml:space="preserve">x_x0002_T</t>
  </si>
  <si>
    <t xml:space="preserve">x_x0003__x001a_p§@¾_x0016_x_x0004_[_x001a__x001a__x001a__x001a__x001a__x001a_H_x000b_¾_x001e_y&gt;JJDJJJJJJJ?_x000b_~_x0002_</t>
  </si>
  <si>
    <t xml:space="preserve">z‡;@ý</t>
  </si>
  <si>
    <t xml:space="preserve">z_x0001_ _x0001_v¾_x001a_z_x0002_T_x001a_[_x001a__x001a__x001a__x001a__x001a__x001a_H_x000b__x0001__x0002__x0006_{xý</t>
  </si>
  <si>
    <t xml:space="preserve">{_x0001__x001a_wý</t>
  </si>
  <si>
    <t xml:space="preserve">{_x0002_T</t>
  </si>
  <si>
    <t xml:space="preserve">{_x0003__x001a_p§@¾_x0016_{_x0004_[_x001a__x001a__x001a__x001a__x001a__x001a_H_x000b_¾_x001e_|KMMMMMMMMMML_x000b_¾_x001e_}_x001a__x001a__x001a__x001a__x001a__x001a__x001a__x001a__x001a__x001a__x001a__x001a__x000b_¾_x001e_~_x001a__x001a__x001a__x001a__x001a__x001a__x001a__x001a__x001a__x001a__x001a__x001a__x000b_¾_x001e__x001a__x001a__x001a__x001a__x001a__x001a__x001a__x001a__x001a__x001a__x001a__x001a__x000b_×D=</t>
  </si>
  <si>
    <t xml:space="preserve">l_x0002_:NNN"R"PDQh8"8@R8:N8t^""R":N"""_x0008__x0002__x0010_€_x000c_8_x0001__x0001__x000f__x0008__x0002__x0010__x000c_ð@_x0001__x000f__x0008__x0002__x0010_‚_x000c_8_x0001__x0001__x000f__x0008__x0002__x0010_ƒ_x000c_8_x0001__x0001__x000f__x0008__x0002__x0010_„_x000c_8_x0001__x0001__x000f__x0008__x0002__x0010_…_x000c_8_x0001__x0001__x000f__x0008__x0002__x0010_†_x000c_8_x0001__x0001__x000f__x0008__x0002__x0010_‡_x000c_8_x0001__x0001__x000f__x0008__x0002__x0010_ˆ_x000c_</t>
  </si>
  <si>
    <t xml:space="preserve">_x0001_@_x0001__x000f__x0008__x0002__x0010_‰_x000c_8_x0001__x0001__x000f__x0008__x0002__x0010_Š_x000c_8_x0001__x0001__x000f__x0008__x0002__x0010_‹_x000c_8_x0001__x0001__x000f__x0008__x0002__x0010_Œ_x000c_8_x0001__x0001__x000f__x0008__x0002__x0010__x000c_8_x0001__x0001__x000f__x0008__x0002__x0010_Ž_x000c_</t>
  </si>
  <si>
    <t xml:space="preserve">_x0001_@_x0001__x000f__x0008__x0002__x0010__x000c_8_x0001__x0001__x000f__x0008__x0002__x0010_</t>
  </si>
  <si>
    <t xml:space="preserve">8_x0001__x0001__x000f__x0008__x0002__x0010_‘</t>
  </si>
  <si>
    <t xml:space="preserve">8_x0001__x0001__x000f__x0008__x0002__x0010_’</t>
  </si>
  <si>
    <t xml:space="preserve">8_x0001__x0001__x000f__x0008__x0002__x0010_“</t>
  </si>
  <si>
    <t xml:space="preserve">8_x0001__x0001__x000f__x0008__x0002__x0010_”</t>
  </si>
  <si>
    <t xml:space="preserve">8_x0001__x0001__x000f__x0008__x0002__x0010_•</t>
  </si>
  <si>
    <t xml:space="preserve">8_x0001__x0001__x000f__x0008__x0002__x0010_–</t>
  </si>
  <si>
    <t xml:space="preserve">8_x0001__x0001__x000f__x0008__x0002__x0010_—</t>
  </si>
  <si>
    <t xml:space="preserve">8_x0001__x0001__x000f__x0008__x0002__x0010_˜</t>
  </si>
  <si>
    <t xml:space="preserve">8_x0001__x0001__x000f__x0008__x0002__x0010_™</t>
  </si>
  <si>
    <t xml:space="preserve">8_x0001__x0001__x000f__x0008__x0002__x0010_š</t>
  </si>
  <si>
    <t xml:space="preserve">8_x0001__x0001__x000f__x0008__x0002__x0010_›</t>
  </si>
  <si>
    <t xml:space="preserve">8_x0001__x0001__x000f__x0008__x0002__x0010_œ</t>
  </si>
  <si>
    <t xml:space="preserve">8_x0001__x0001__x000f__x0008__x0002__x0010_</t>
  </si>
  <si>
    <t xml:space="preserve">8_x0001__x0001__x000f__x0008__x0002__x0010_ž</t>
  </si>
  <si>
    <t xml:space="preserve">8_x0001__x0001__x000f__x0008__x0002__x0010_Ÿ</t>
  </si>
  <si>
    <t xml:space="preserve">8_x0001__x0001__x000f_¾_x001e_€_x001a__x001a__x001a__x001a__x001a__x001a__x001a__x001a__x001a__x001a__x001a__x001a__x000b_¾_x001e__x001a__x001a__x001a__x001a__x001a__x001a__x001a__x001a__x001a__x001a__x001a__x001a__x000b_¾_x001e_‚_x001a__x001a__x001a__x001a__x001a__x001a__x001a__x001a__x001a__x001a__x001a__x001a__x000b_¾_x001e_ƒ_x001a__x001a__x001a__x001a__x001a__x001a__x001a__x001a__x001a__x001a__x001a__x001a__x000b_¾_x001e_„_x001a__x001a__x001a__x001a__x001a__x001a__x001a__x001a__x001a__x001a__x001a__x001a__x000b_¾_x001e_…_x001a__x001a__x001a__x001a__x001a__x001a__x001a__x001a__x001a__x001a__x001a__x001a__x000b_¾_x001e_†_x001a__x001a__x001a__x001a__x001a__x001a__x001a__x001a__x001a__x001a__x001a__x001a__x000b_¾_x001e_‡_x001a__x001a__x001a__x001a__x001a__x001a__x001a__x001a__x001a__x001a__x001a__x001a__x000b_¾_x001e_ˆ_x001a__x001a__x001a__x001a__x001a__x001a__x001a__x001a__x001a__x001a__x001a__x001a__x000b_¾_x001e_‰_x001a__x001a__x001a__x001a__x001a__x001a__x001a__x001a__x001a__x001a__x001a__x001a__x000b_¾_x001e_Š_x001a__x001a__x001a__x001a__x001a__x001a__x001a__x001a__x001a__x001a__x001a__x001a__x000b_¾_x001e_‹_x001a__x001a__x001a__x001a__x001a__x001a__x001a__x001a__x001a__x001a__x001a__x001a__x000b_¾_x001e_Œ_x001a__x001a__x001a__x001a__x001a__x001a__x001a__x001a__x001a__x001a__x001a__x001a__x000b_¾_x001e__x001a__x001a__x001a__x001a__x001a__x001a__x001a__x001a__x001a__x001a__x001a__x001a__x000b_¾_x001e_Ž_x001a__x001a__x001a__x001a__x001a__x001a__x001a__x001a__x001a__x001a__x001a__x001a__x000b_¾_x001e__x001a__x001a__x001a__x001a__x001a__x001a__x001a__x001a__x001a__x001a__x001a__x001a__x000b_¾_x001e__x001a__x001a__x001a__x001a__x001a__x001a__x001a__x001a__x001a__x001a__x001a__x001a__x000b_¾_x001e_‘_x001a__x001a__x001a__x001a__x001a__x001a__x001a__x001a__x001a__x001a__x001a__x001a__x000b_¾_x001e_’_x001a__x001a__x001a__x001a__x001a__x001a__x001a__x001a__x001a__x001a__x001a__x001a__x000b_¾_x001e_“_x001a__x001a__x001a__x001a__x001a__x001a__x001a__x001a__x001a__x001a__x001a__x001a__x000b_¾_x001e_”_x001a__x001a__x001a__x001a__x001a__x001a__x001a__x001a__x001a__x001a__x001a__x001a__x000b_¾ •_x001a__x001a__x001a__x001a__x001a__x001a__x001a__x001a__x001a__x001a__x001a__x001a__x001a__x000c_¾ –_x001a__x001a__x001a__x001a__x001a__x001a__x001a__x001a__x001a__x001a__x001a__x001a__x001a__x000c_¾_x001e_—_x001a__x001a__x001a__x001a__x001a__x001a__x001a__x001a__x001a__x001a__x001a__x001a__x000b_¾_x001e_˜_x001a__x001a__x001a__x001a__x001a__x001a__x001a__x001a__x001a__x001a__x001a__x001a__x000b_¾_x001e_™_x001a__x001a__x001a__x001a__x001a__x001a__x001a__x001a__x001a__x001a__x001a__x001a__x000b_¾_x001e_š_x001a__x001a__x001a__x001a__x001a__x001a__x001a__x001a__x001a__x001a__x001a__x001a__x000b_¾_x001e_›_x001a__x001a__x001a__x001a__x001a__x001a__x001a__x001a__x001a__x001a__x001a__x001a__x000b_¾_x001e_œ_x001a__x001a__x001a__x001a__x001a__x001a__x001a__x001a__x001a__x001a__x001a__x001a__x000b_¾_x001e__x001a__x001a__x001a__x001a__x001a__x001a__x001a__x001a__x001a__x001a__x001a__x001a__x000b_¾_x001e_ž_x001a__x001a__x001a__x001a__x001a__x001a__x001a__x001a__x001a__x001a__x001a__x001a__x000b_¾_x001e_Ÿ_x001a__x001a__x001a__x001a__x001a__x001a__x001a__x001a__x001a__x001a__x001a__x001a__x000b_×DÄ_x0006_l_x0002_"""""""""""""""""""""$$""""""""_x0008__x0002__x0010_ _x000c_8_x0001__x0001__x000f__x0008__x0002__x0010_¡_x000c_8_x0001__x0001__x000f__x0008__x0002__x0010_¢_x000c_8_x0001__x0001__x000f__x0008__x0002__x0010_£_x000c_8_x0001__x0001__x000f__x0008__x0002__x0010_¤_x000c_8_x0001__x0001__x000f__x0008__x0002__x0010_¥_x000c_8_x0001__x0001__x000f__x0008__x0002__x0010_¦_x000c_8_x0001__x0001__x000f__x0008__x0002__x0010_§_x000c_8_x0001__x0001__x000f__x0008__x0002__x0010_¨_x000c_8_x0001__x0001__x000f__x0008__x0002__x0010_©_x000c_8_x0001__x0001__x000f__x0008__x0002__x0010_ª_x000c_8_x0001__x0001__x000f__x0008__x0002__x0010_«_x000c_8_x0001__x0001__x000f__x0008__x0002__x0010_¬_x000c_8_x0001__x0001__x000f__x0008__x0002__x0010_­_x000c_8_x0001__x0001__x000f__x0008__x0002__x0010_®_x000c_8_x0001__x0001__x000f__x0008__x0002__x0010_¯_x000c_8_x0001__x0001__x000f__x0008__x0002__x0010_°_x000c_8_x0001__x0001__x000f__x0008__x0002__x0010_±_x000c_8_x0001__x0001__x000f_¾_x001e_ _x001a__x001a__x001a__x001a__x001a__x001a__x001a__x001a__x001a__x001a__x001a__x001a__x000b_¾_x001e_¡_x001a__x001a__x001a__x001a__x001a__x001a__x001a__x001a__x001a__x001a__x001a__x001a__x000b_¾_x001e_¢_x001a__x001a__x001a__x001a__x001a__x001a__x001a__x001a__x001a__x001a__x001a__x001a__x000b_¾_x001e_£_x001a__x001a__x001a__x001a__x001a__x001a__x001a__x001a__x001a__x001a__x001a__x001a__x000b_¾_x001e_¤_x001a__x001a__x001a__x001a__x001a__x001a__x001a__x001a__x001a__x001a__x001a__x001a__x000b_¾_x001e_¥_x001a__x001a__x001a__x001a__x001a__x001a__x001a__x001a__x001a__x001a__x001a__x001a__x000b_¾_x001e_¦_x001a__x001a__x001a__x001a__x001a__x001a__x001a__x001a__x001a__x001a__x001a__x001a__x000b_¾_x001e_§_x001a__x001a__x001a__x001a__x001a__x001a__x001a__x001a__x001a__x001a__x001a__x001a__x000b_¾_x001e_¨_x001a__x001a__x001a__x001a__x001a__x001a__x001a__x001a__x001a__x001a__x001a__x001a__x000b_¾_x001e_©_x001a__x001a__x001a__x001a__x001a__x001a__x001a__x001a__x001a__x001a__x001a__x001a__x000b_¾_x001e_ª_x001a__x001a__x001a__x001a__x001a__x001a__x001a__x001a__x001a__x001a__x001a__x001a__x000b_¾_x001e_«_x001a__x001a__x001a__x001a__x001a__x001a__x001a__x001a__x001a__x001a__x001a__x001a__x000b_¾_x001e_¬_x001a__x001a__x001a__x001a__x001a__x001a__x001a__x001a__x001a__x001a__x001a__x001a__x000b_¾_x001e_­_x001a__x001a__x001a__x001a__x001a__x001a__x001a__x001a__x001a__x001a__x001a__x001a__x000b_¾_x001e_®_x001a__x001a__x001a__x001a__x001a__x001a__x001a__x001a__x001a__x001a__x001a__x001a__x000b_¾_x001e_¯_x001a__x001a__x001a__x001a__x001a__x001a__x001a__x001a__x001a__x001a__x001a__x001a__x000b_¾_x001e_°_x001a__x001a__x001a__x001a__x001a__x001a__x001a__x001a__x001a__x001a__x001a__x001a__x000b_¾_x001e_±_x001a__x001a__x001a__x001a__x001a__x001a__x001a__x001a__x001a__x001a__x001a__x001a__x000b_×(Ì_x0003_T_x0001_"""""""""""""""""&gt;_x0002__x0012_¶@d _x0004__x0003__x0004__x001d__x000f__x0003_q</t>
  </si>
  <si>
    <t xml:space="preserve">_x0001_qq</t>
  </si>
  <si>
    <t xml:space="preserve">åR_x0001_*mm_x0004__x000b_nn_x0004__x000b_HH_x0005__x000c_II_x0004__x000b_JJ_x0004__x000b_tu_x000b__x000b_tu_x0005__x0008_NO_x0005__x0006_UU_x0006_	jj_x0008__x000b_gg_x0008__x000b_AB_x0005__x0006_EE_x0004__x0005_DD_x0004__x0005_FF_x0004__x0005_44_x0005_</t>
  </si>
  <si>
    <t xml:space="preserve">;;_x0006_	_x0010__x0010__x0004__x0005__x0011__x0011__x0006__x0008_  _x0006__x0008_%&amp;_x0005__x0005_$$_x0004__x000b__x0013__x0013__x0004__x0005_##_x0004__x000b__x000b__x000b__x0006__x0008_</t>
  </si>
  <si>
    <t xml:space="preserve">_x000e__x0004__x0005_</t>
  </si>
  <si>
    <t xml:space="preserve">_x0006__x0007__x000e__x000e__x0006__x0007_</t>
  </si>
  <si>
    <t xml:space="preserve">_x0008__x000b__x000b__x000c__x0004__x0005__x000b__x000b_	_x000b__x0006__x0007__x0004__x0005__x0006__x0006__x0006__x0007__x0007__x0007__x0006__x0007_	_x000b__x0001__x0001__x000b__x0005__x0005__x0004__x0006_</t>
  </si>
  <si>
    <t xml:space="preserve">_x0004__x0005__x0007__x0007_	</t>
  </si>
  <si>
    <t xml:space="preserve">_x0003__x0003__x0004__x000b__x0004__x0004__x0004__x000b__x0006__x0007__x0008__x0008_ï_x0006_7</t>
  </si>
  <si>
    <t xml:space="preserve">	_x0008__x0010__x0006__x0010_þ_x001c_Í_x0007_É@_x0006__x0001__x000b__x0002_</t>
  </si>
  <si>
    <t xml:space="preserve">Ê7×eä_x001a_òÿþ_x0018__x000c__x0001_¾_x0019__x0001_$_x001a__x0001_²_x001a__x0001_</t>
  </si>
  <si>
    <t xml:space="preserve">_x0002__x0001__x000c__x0002_d_x000f__x0002__x0001__x0011__x0002__x0010__x0008_ü©ñÒMbP?__x0002__x0001_*_x0002_+_x0002_‚_x0002__x0001_€_x0008_%_x0002__x0004__x0008__x0001__x0002_Á_x0004__x0014__x0015_ƒ_x0002_„_x0002_&amp;_x0008_\Âõ(\ß?'_x0008_Çãñx&lt;Î?(_x0008_¬ÕjµZ­Ö?)_x0008_i4_x001a_F£Ñ?M_x0016__x0001_HP LaserJet 4 Plus_x0004__x0001__x0004_Ô@_x0003_w_x0006__x0001_	_x0001_	_x0001_X_x0002__x0001__x0001_X_x0002__x0004__x0006__x0001__x0002__x0001_@MSUD_x0008__x0003_HP LaserJet 4 Plusä_x0001_&lt;_x0001__x0004_d</t>
  </si>
  <si>
    <t xml:space="preserve">¡"	d_x0001__x0001__x0001__x0002_X_x0002_X_x0002_Çãñx&lt;Î?Çãñx&lt;Î?_x0001_U_x0002__x0008_}_x000c__x0005__x0002__x0002_}_x000c__x0001__x0001_U_x000c_f_x0002__x0002_}_x000c__x0002__x0002_q_x001f_f_x0002__x0002_}_x000c__x0003__x0004_U_x0007_f_x0002__x0002_}_x000c__x0005__x0005_Ž</t>
  </si>
  <si>
    <t xml:space="preserve">f_x0002__x0002_}_x000c__x0006__x0006_ã_x000b_f_x0002__x0002_}_x000c__x0007__x0007_Ç</t>
  </si>
  <si>
    <t xml:space="preserve">f_x0002__x0002_}_x000c__x0008__x000c_ª_x0006_f_x0002__x0002_}_x000c_</t>
  </si>
  <si>
    <t xml:space="preserve">_x000f__x001c_	f_x0002__x0002_}_x000c__x0010__x0010_ª</t>
  </si>
  <si>
    <t xml:space="preserve">f_x0002__x0002_}_x000c__x0011__x0001__x001c_	f_x0002__x0002__x0002__x000e_Ê</t>
  </si>
  <si>
    <t xml:space="preserve">_x0008__x0002__x0010_</t>
  </si>
  <si>
    <t xml:space="preserve">h_x0001__x0001__x000f__x0008__x0002__x0010__x0001_</t>
  </si>
  <si>
    <t xml:space="preserve">‡@_x0001__x000f_ _x0008__x0002__x0010__x0002_</t>
  </si>
  <si>
    <t xml:space="preserve">ï_x0001_@_x0001__x000f__x0008__x0002__x0010__x0003_</t>
  </si>
  <si>
    <t xml:space="preserve">¿_x0004_@_x0001__x000f_ _x0008__x0002__x0010__x0004_</t>
  </si>
  <si>
    <t xml:space="preserve">;_x0001_@_x0001__x000f_ _x0008__x0002__x0010__x0005_</t>
  </si>
  <si>
    <t xml:space="preserve">_x0008__x0001__x0001__x000f__x0008__x0002__x0010__x0006_</t>
  </si>
  <si>
    <t xml:space="preserve">_x0008__x0001__x0001__x000f__x0008__x0002__x0010__x0007_</t>
  </si>
  <si>
    <t xml:space="preserve">_x0008__x0001__x0001__x000f__x0008__x0002__x0010__x0008_</t>
  </si>
  <si>
    <t xml:space="preserve">_x0008__x0001__x0001__x000f__x0008__x0002__x0010_	</t>
  </si>
  <si>
    <t xml:space="preserve">_x0008__x0001__x0001__x000f__x0008__x0002__x0010_</t>
  </si>
  <si>
    <t xml:space="preserve">_x0008__x0001__x0001__x000f__x0008__x0002__x0010__x000b_</t>
  </si>
  <si>
    <t xml:space="preserve">_x0008__x0001__x0001__x000f__x0008__x0002__x0010__x000c_</t>
  </si>
  <si>
    <t xml:space="preserve">_x0008__x0001__x0001__x000f__x0008__x0002__x0010__x000e_</t>
  </si>
  <si>
    <t xml:space="preserve">_x0008__x0001__x0001__x000f__x0008__x0002__x0010__x000f_</t>
  </si>
  <si>
    <t xml:space="preserve">8_x0001__x0001__x000f__x0008__x0002__x0010__x0010__x000c_8_x0001__x0001__x000f__x0008__x0002__x0010__x0011__x000c__x0008__x0001__x0001__x000f__x0008__x0002__x0010__x0012__x000c__x0008__x0001__x0001__x000f__x0008__x0002__x0010__x0013__x000c__x0008__x0001__x0001__x000f__x0008__x0002__x0010__x0014__x000c_8_x0001__x0001__x000f__x0008__x0002__x0010__x0015__x000c__x0008__x0001__x0001__x000f__x0008__x0002__x0010__x0016__x000c__x0008__x0001__x0001__x000f__x0008__x0002__x0010__x0017__x000c__x0008__x0001__x0001__x000f__x0008__x0002__x0010__x0018__x000c__x0008__x0001__x0001__x000f__x0008__x0002__x0010__x0019__x000c_8_x0001__x0001__x000f__x0008__x0002__x0010__x001a__x000c__x0008__x0001__x0001__x000f__x0008__x0002__x0010__x001b__x000c__x0008__x0001__x0001__x000f__x0008__x0002__x0010__x001c__x000c__x0008__x0001__x0001__x000f__x0008__x0002__x0010__x001d__x000c__x0008__x0001__x0001__x000f__x0008__x0002__x0010__x001e__x000c__x0008__x0001__x0001__x000f__x0008__x0002__x0010__x001f__x000c__x0008__x0001__x0001__x000f_ý</t>
  </si>
  <si>
    <t xml:space="preserve">ú2_x0001_¾_x001e__x0001_úúúúúúú_x000c_ý</t>
  </si>
  <si>
    <t xml:space="preserve">_x0002__x0013__x0001_Fý</t>
  </si>
  <si>
    <t xml:space="preserve">_x0002__x0001__x000f__x0001_¯ý</t>
  </si>
  <si>
    <t xml:space="preserve">_x0002__x0002__x000f__x0001_°ý</t>
  </si>
  <si>
    <t xml:space="preserve">_x0002__x0003__x000f__x0001_¶ý</t>
  </si>
  <si>
    <t xml:space="preserve">_x0002__x0004__x000f__x0001_µý</t>
  </si>
  <si>
    <t xml:space="preserve">_x0002__x0005__x000f__x0001_±ý</t>
  </si>
  <si>
    <t xml:space="preserve">_x0002__x0006__x0011__x0001_¬¾_x0012__x0002__x0007__x0012__x0001_‹‹‹‹‹_x000c_¾_x0012__x0003__x0014__x0001__x0010__x0001__x0010__x0001__x0015__x0001__x0010__x0001__x0010__x0001__x0005_ý</t>
  </si>
  <si>
    <t xml:space="preserve">_x0003__x0006_ª­ý</t>
  </si>
  <si>
    <t xml:space="preserve">_x0003__x0007_˜®¾_x0010__x0003__x0008_‹‹‹‹‹_x000c_½6_x0004_«ð?¬@­_x0008_@¬_x0010_@­_x0014_@¬_x0018_@­_x001c_@® @_x0007_¾_x0010__x0004__x0008_‹‹‹‹‹_x000c_~_x0002_</t>
  </si>
  <si>
    <t xml:space="preserve">_x0005_±ð?ý</t>
  </si>
  <si>
    <t xml:space="preserve">_x0005__x0001_–Ôý</t>
  </si>
  <si>
    <t xml:space="preserve">_x0005__x0002_–Ký</t>
  </si>
  <si>
    <t xml:space="preserve">_x0005__x0003_–L~_x0002_</t>
  </si>
  <si>
    <t xml:space="preserve">_x0005__x0004_–_x0001_¦¢@ý</t>
  </si>
  <si>
    <t xml:space="preserve">_x0005__x0005_–×~_x0002_</t>
  </si>
  <si>
    <t xml:space="preserve">_x0005__x0006_–_x0001__x0010_ƒ@_x0006_!_x0005__x0007_²•C‹l3b@_x0007__x0007_ÿ_x000b_D_x0005__x0004_ÀD_x0005__x0006_À_x0005__x0001__x0002__x0006__x0006_³ý</t>
  </si>
  <si>
    <t xml:space="preserve">_x0006__x0001_¥Õý</t>
  </si>
  <si>
    <t xml:space="preserve">_x0006__x0002_ Ö¾</t>
  </si>
  <si>
    <t xml:space="preserve">_x0006__x0003_  _x0004_ý</t>
  </si>
  <si>
    <t xml:space="preserve">_x0006__x0005_ Ø¾</t>
  </si>
  <si>
    <t xml:space="preserve">_x0006__x0006_ ´_x0007__x0001__x0002__x0006__x0007_±ý</t>
  </si>
  <si>
    <t xml:space="preserve">_x0007__x0001_¥Ô¾</t>
  </si>
  <si>
    <t xml:space="preserve">_x0007__x0002_  _x0003_~_x0002_</t>
  </si>
  <si>
    <t xml:space="preserve">_x0007__x0004_ _x0001_¦¢@ý</t>
  </si>
  <si>
    <t xml:space="preserve">_x0007__x0005_ Ù~_x0002_</t>
  </si>
  <si>
    <t xml:space="preserve">_x0007__x0006_ (@_x0006_!_x0007__x0007_´×£p=</t>
  </si>
  <si>
    <t xml:space="preserve">çq@_x0008__x0007_ÿ_x000b_D_x0007__x0004_ÀD_x0007__x0006_À_x0005__x0001__x0002__x0006__x0008_µý</t>
  </si>
  <si>
    <t xml:space="preserve">_x0008__x0001_¥Û¾_x000c__x0008__x0002_   _x0004_ý</t>
  </si>
  <si>
    <t xml:space="preserve">_x0008__x0005_ Ú_x0001__x0002__x0006__x0008__x0006_ _x0006_#_x0008__x0007_¶˜n_x0012_ƒÀ{@_x0008__x0007_ý</t>
  </si>
  <si>
    <t xml:space="preserve">%_x0005__x0007__x0007_À_x0007_À_x0019__x0010__x0001__x0002__x0006_	·_x0001__x0002__x0006_	_x0007_¸~_x0002_</t>
  </si>
  <si>
    <t xml:space="preserve">³@ý</t>
  </si>
  <si>
    <t xml:space="preserve">_x0001_ Üý</t>
  </si>
  <si>
    <t xml:space="preserve">_x0002_ »ý</t>
  </si>
  <si>
    <t xml:space="preserve">_x0003_ M_x0003__x0002__x000e_</t>
  </si>
  <si>
    <t xml:space="preserve">_x0004_ Å °rh‘Í?ý</t>
  </si>
  <si>
    <t xml:space="preserve">_x0005_ _x0016__x0001_~_x0002_</t>
  </si>
  <si>
    <t xml:space="preserve">_x0006_ _x0001_t@_x0006_!</t>
  </si>
  <si>
    <t xml:space="preserve">_x0007_¶ž€&amp;Â†§ç?_x0005__x0007_ÿ_x000b_D</t>
  </si>
  <si>
    <t xml:space="preserve">_x0004_ÀD</t>
  </si>
  <si>
    <t xml:space="preserve">_x0006_À_x0005_¾</t>
  </si>
  <si>
    <t xml:space="preserve">_x000b_³¥_x0001_ý</t>
  </si>
  <si>
    <t xml:space="preserve">_x000b__x0002_ ¼¾</t>
  </si>
  <si>
    <t xml:space="preserve">_x000b__x0003_  _x0004_ý</t>
  </si>
  <si>
    <t xml:space="preserve">_x000b__x0005_ Ø¾</t>
  </si>
  <si>
    <t xml:space="preserve">_x000b__x0006_ ´_x0007_¾_x0010__x000c_µ¥   _x0004_ý</t>
  </si>
  <si>
    <t xml:space="preserve">_x000c__x0005_ Ý¾</t>
  </si>
  <si>
    <t xml:space="preserve">_x000c__x0006_ ´_x0007__x0001__x0002__x0006_</t>
  </si>
  <si>
    <t xml:space="preserve">·ý</t>
  </si>
  <si>
    <t xml:space="preserve">_x0003_à_x0017__x0001_¾_x000e_</t>
  </si>
  <si>
    <t xml:space="preserve">_x0004_ààà_x000e__x0001__x0007_~_x0002_</t>
  </si>
  <si>
    <t xml:space="preserve">_x000e_³_x0008_@_x0001__x0002__x0006__x000e__x0001_ ý</t>
  </si>
  <si>
    <t xml:space="preserve">_x000e__x0002_ N¾</t>
  </si>
  <si>
    <t xml:space="preserve">_x000e__x0003_  _x0004_ý</t>
  </si>
  <si>
    <t xml:space="preserve">_x000e__x0005_ _x0018__x0001_¾</t>
  </si>
  <si>
    <t xml:space="preserve">_x000e__x0006_ ´_x0007__x0001__x0002__x0006__x000e_	Ž_x0001__x0002__x0006__x000e__x000b__x0001__x0002__x0006__x000f_³ý</t>
  </si>
  <si>
    <t xml:space="preserve">_x000f__x0001_¥\_x0001_ý</t>
  </si>
  <si>
    <t xml:space="preserve">_x000f__x0002_ Þý</t>
  </si>
  <si>
    <t xml:space="preserve">_x000f__x0003_ ½~_x0002_</t>
  </si>
  <si>
    <t xml:space="preserve">_x000f__x0004_ .@ý</t>
  </si>
  <si>
    <t xml:space="preserve">_x000f__x0005_ à~_x0002_</t>
  </si>
  <si>
    <t xml:space="preserve">_x000f__x0006_ _x0001_€D@_x0006_!_x000f__x0007_´™™™™™™_x0018_@_x0010__x0007_ÿ_x000b_D_x000f__x0004_ÀD_x000f__x0006_À_x0005__x0001__x0002__x0006__x000f_	Ž_x0001__x0002__x0006__x000f__x000b__x0001__x0002__x0006__x0010_±ý</t>
  </si>
  <si>
    <t xml:space="preserve">_x0010__x0001_¥]_x0001_ý</t>
  </si>
  <si>
    <t xml:space="preserve">_x0010__x0002_ ßý</t>
  </si>
  <si>
    <t xml:space="preserve">_x0010__x0003_ ½~_x0002_</t>
  </si>
  <si>
    <t xml:space="preserve">_x0010__x0004_ .@ý</t>
  </si>
  <si>
    <t xml:space="preserve">_x0010__x0005_ à~_x0002_</t>
  </si>
  <si>
    <t xml:space="preserve">_x0010__x0006_ _x0001_€D@_x0006_!_x0010__x0007_´™™™™™™_x0018_@_x0011__x0007_ÿ_x000b_D_x0010__x0004_ÀD_x0010__x0006_À_x0005__x0001__x0002__x0006__x0010_	Ž_x0001__x0002__x0006__x0010__x000b_¾_x0014__x0011_µ¥     _x0006__x0006_#_x0011__x0007_¶™™™™™™(@</t>
  </si>
  <si>
    <t xml:space="preserve">_x0007_ÿ</t>
  </si>
  <si>
    <t xml:space="preserve">%_x000f__x0010__x0007_À_x0007_À_x0019__x0010_Ï_x0011__x0001__x0002__x0006__x0011_	Ž_x0001__x0002__x0006__x0011__x000b__x0001__x0002__x0006__x0012_·_x0001__x0002__x0006__x0012__x0007_¸_x0001__x0002__x0006__x0012_	Ž_x0001__x0002__x0006__x0012__x000b_~_x0002_</t>
  </si>
  <si>
    <t xml:space="preserve">_x0013_³_x0010_@ý</t>
  </si>
  <si>
    <t xml:space="preserve">_x0013__x0001_ ^_x0001_ý</t>
  </si>
  <si>
    <t xml:space="preserve">_x0013__x0002_ O¾_x0010__x0013__x0003_   ‘´_x0007__x0001__x0002__x0006__x0014_³ý</t>
  </si>
  <si>
    <t xml:space="preserve">_x0014__x0001_¥á_x0001__x0002__x0006__x0014__x0002_ ý</t>
  </si>
  <si>
    <t xml:space="preserve">_x0014__x0003_ ¾~_x0002_</t>
  </si>
  <si>
    <t xml:space="preserve">_x0014__x0004_’€F@ý</t>
  </si>
  <si>
    <t xml:space="preserve">_x0014__x0005_ _x001c__x0001_~_x0002_</t>
  </si>
  <si>
    <t xml:space="preserve">_x0014__x0006_ _x0001_@p@_x0006_!_x0014__x0007_´@]@_x000f__x0007_ÿ_x000b_D_x0014__x0004_ÀD_x0014__x0006_À_x0005__x0001__x0002__x0006__x0015_±ý</t>
  </si>
  <si>
    <t xml:space="preserve">_x0015__x0001_¥__x0001_¾_x000c__x0015__x0002_  ’_x0004_ý</t>
  </si>
  <si>
    <t xml:space="preserve">_x0015__x0005_ Ý¾</t>
  </si>
  <si>
    <t xml:space="preserve">_x0015__x0006_ ´_x0007_¾</t>
  </si>
  <si>
    <t xml:space="preserve">_x0016_±¥_x0001_¾_x000c__x0016__x0005_ Žº_x0007_~_x0002_</t>
  </si>
  <si>
    <t xml:space="preserve">_x0017_±_x0014_@ý</t>
  </si>
  <si>
    <t xml:space="preserve">_x0017__x0001_ `_x0001_ý</t>
  </si>
  <si>
    <t xml:space="preserve">_x0017__x0002_ ¿¾_x0010__x0017__x0003_    ´_x0007_¾</t>
  </si>
  <si>
    <t xml:space="preserve">_x0018_µ¥_x0001_ý</t>
  </si>
  <si>
    <t xml:space="preserve">_x0018__x0002_ À¾</t>
  </si>
  <si>
    <t xml:space="preserve">_x0018__x0003_  _x0004_ý</t>
  </si>
  <si>
    <t xml:space="preserve">_x0018__x0005_ _x001c__x0001_¾</t>
  </si>
  <si>
    <t xml:space="preserve">_x0018__x0006_ ´_x0007__x0001__x0002__x0006__x0019_·_x0001__x0002__x0006__x0019__x0002_ ý</t>
  </si>
  <si>
    <t xml:space="preserve">_x0019__x0003_ ¾~_x0002_</t>
  </si>
  <si>
    <t xml:space="preserve">_x0019__x0004_’_x0001_€L@ý</t>
  </si>
  <si>
    <t xml:space="preserve">_x0019__x0005_ ã~_x0002_</t>
  </si>
  <si>
    <t xml:space="preserve">_x0019__x0006_ _x0001_@p@_x0006_!_x0019__x0007_´ƒÀÊ¡E¶÷?_x0014__x0007_ÿ_x000b_D_x0019__x0004_ÀD_x0019__x0006_À_x0005_¾</t>
  </si>
  <si>
    <t xml:space="preserve">_x001a_³¥_x0001__x0001__x0002__x0006__x001a__x0004_N_x0001__x0002__x0006__x001a__x0007_¸~_x0002_</t>
  </si>
  <si>
    <t xml:space="preserve">_x001b_³_x0018_@ý</t>
  </si>
  <si>
    <t xml:space="preserve">_x001b__x0001_ a_x0001_ý</t>
  </si>
  <si>
    <t xml:space="preserve">_x001b__x0002_ T¾</t>
  </si>
  <si>
    <t xml:space="preserve">_x001b__x0003_  _x0004_ý</t>
  </si>
  <si>
    <t xml:space="preserve">_x001b__x0005_ _x0018__x0001_¾</t>
  </si>
  <si>
    <t xml:space="preserve">_x001b__x0006_¶_x0007__x0001__x0002__x0006__x001c_±ý</t>
  </si>
  <si>
    <t xml:space="preserve">_x001c__x0001_¥b_x0001__x0001__x0002__x0006__x001c__x0002_ ý</t>
  </si>
  <si>
    <t xml:space="preserve">_x001c__x0003_ c_x0001_~_x0002_</t>
  </si>
  <si>
    <t xml:space="preserve">_x001c__x0004_”(@ý</t>
  </si>
  <si>
    <t xml:space="preserve">_x001c__x0005_ Ý~_x0002_</t>
  </si>
  <si>
    <t xml:space="preserve">_x001c__x0006_ ð?_x0006_!_x001c__x0007_´(@›_x0007_þ_x000b_D_x001c__x0004_ÀD_x001c__x0006_À_x0005_¾</t>
  </si>
  <si>
    <t xml:space="preserve">_x001d_³¥_x0001_¾_x000c__x001d__x0005_ŽŽ¸_x0007_~_x0002_</t>
  </si>
  <si>
    <t xml:space="preserve">_x001e_³_x001c_@ý</t>
  </si>
  <si>
    <t xml:space="preserve">_x001e__x0001_ äý</t>
  </si>
  <si>
    <t xml:space="preserve">_x001e__x0002_ Á¾_x0010__x001e__x0003_    ´_x0007_¾</t>
  </si>
  <si>
    <t xml:space="preserve">_x001f_³¥_x0001_ý</t>
  </si>
  <si>
    <t xml:space="preserve">_x001f__x0002_ Â¾</t>
  </si>
  <si>
    <t xml:space="preserve">_x001f__x0003_  _x0004_ý</t>
  </si>
  <si>
    <t xml:space="preserve">_x001f__x0005_ _x0016__x0001_¾</t>
  </si>
  <si>
    <t xml:space="preserve">_x001f__x0006_ ´_x0007_×Df_x000c_l_x0002_0xFN‡Pug_x0014_‹F0*d——S(&gt;D_x001e_&gt;Fq"T_x001e_&gt;_x0008__x0002__x0010_ </t>
  </si>
  <si>
    <t xml:space="preserve">_x0008__x0001__x0001__x000f__x0008__x0002__x0010_!</t>
  </si>
  <si>
    <t xml:space="preserve">_x0008__x0001__x0001__x000f__x0008__x0002__x0010_"</t>
  </si>
  <si>
    <t xml:space="preserve">_x0008__x0001__x0001__x000f__x0008__x0002__x0010_#</t>
  </si>
  <si>
    <t xml:space="preserve">_x0008__x0001__x0001__x000f__x0008__x0002__x0010_$</t>
  </si>
  <si>
    <t xml:space="preserve">_x0008__x0001__x0001__x000f__x0008__x0002__x0010_%</t>
  </si>
  <si>
    <t xml:space="preserve">_x0008__x0001__x0001__x000f__x0008__x0002__x0010_&amp;</t>
  </si>
  <si>
    <t xml:space="preserve">_x0008__x0001__x0001__x000f__x0008__x0002__x0010_'</t>
  </si>
  <si>
    <t xml:space="preserve">_x0014__x0001__x0001__x000f_ _x0008__x0002__x0010_(</t>
  </si>
  <si>
    <t xml:space="preserve">_x0008__x0001__x0001__x000f__x0008__x0002__x0010_)</t>
  </si>
  <si>
    <t xml:space="preserve">_x0008__x0001__x0001__x000f__x0008__x0002__x0010_*</t>
  </si>
  <si>
    <t xml:space="preserve">_x0008__x0001__x0001__x000f__x0008__x0002__x0010_+</t>
  </si>
  <si>
    <t xml:space="preserve">_x0010__x0002__x0001__x000f__x0008__x0002__x0010_</t>
  </si>
  <si>
    <t xml:space="preserve">_x0008__x0001__x0001__x000f__x0008__x0002__x0010_-</t>
  </si>
  <si>
    <t xml:space="preserve">_x0008__x0001__x0001__x000f__x0008__x0002__x0010_.</t>
  </si>
  <si>
    <t xml:space="preserve">_x0008__x0001__x0001__x000f__x0008__x0002__x0010_/</t>
  </si>
  <si>
    <t xml:space="preserve">_x0008__x0001__x0001__x000f__x0008__x0002__x0010_0_x0008__x0008__x0001__x0001__x000f__x0008__x0002__x0010_1_x0008__x0008__x0001__x0001__x000f__x0008__x0002__x0010_2_x0008__x0008__x0001__x0001__x000f__x0008__x0002__x0010_3_x0008__x0008__x0001__x0001__x000f__x0008__x0002__x0010_4_x0008__x0008__x0001__x0001__x000f__x0008__x0002__x0010_5_x0008__x0008__x0001__x0001__x000f__x0008__x0002__x0010_6_x0008__x0008__x0001__x0001__x000f__x0008__x0002__x0010_7_x0008__x0014__x0001__x0001__x000f_ _x0008__x0002__x0010_8_x0008_D_x0001__x0001__x000f_ _x0008__x0002__x0010_9_x0008__x0008__x0001__x0001__x000f__x0008__x0002__x0010_:_x0008__x0008__x0001__x0001__x000f__x0008__x0002__x0010_;_x0008__x0008__x0001__x0001__x000f__x0008__x0002__x0010_&lt;_x0008__x0008__x0001__x0001__x000f__x0008__x0002__x0010_=_x0008__x0008__x0001__x0001__x000f__x0008__x0002__x0010_&gt;_x0008__x0010__x0002__x0001__x000f__x0008__x0002__x0010_?_x0008__x0008__x0001__x0001__x000f_¾</t>
  </si>
  <si>
    <t xml:space="preserve"> ±¥_x0001_ý</t>
  </si>
  <si>
    <t xml:space="preserve"> _x0002_ d_x0001_ý</t>
  </si>
  <si>
    <t xml:space="preserve"> _x0003_ </t>
  </si>
  <si>
    <t xml:space="preserve"> _x0004_“‰@ý</t>
  </si>
  <si>
    <t xml:space="preserve"> _x0005_ à~_x0002_</t>
  </si>
  <si>
    <t xml:space="preserve"> _x0006_ ø?_x0006_! _x0007_´À’@!_x0007_ÿ_x000b_D _x0004_ÀD _x0006_À_x0005_¾</t>
  </si>
  <si>
    <t xml:space="preserve">!±¥_x0001_ý</t>
  </si>
  <si>
    <t xml:space="preserve">!_x0002_ e_x0001_ý</t>
  </si>
  <si>
    <t xml:space="preserve">!_x0003_ </t>
  </si>
  <si>
    <t xml:space="preserve">!_x0004_“@@ý</t>
  </si>
  <si>
    <t xml:space="preserve">!_x0005_ Ø~_x0002_</t>
  </si>
  <si>
    <t xml:space="preserve">!_x0006_ ø?_x0006_!!_x0007_´p‡@"_x0007_ÿ_x000b_D!_x0004_ÀD!_x0006_À_x0005_¾_x0010_!_x0008__x000c_¾</t>
  </si>
  <si>
    <t xml:space="preserve">"±¥_x0001_ý
"_x0002_ f_x0001_ý</t>
  </si>
  <si>
    <t xml:space="preserve">"_x0003_ 
~_x0002_
"_x0004_“i@ý</t>
  </si>
  <si>
    <t xml:space="preserve">"_x0005_ å~_x0002_
"_x0006_ ø?_x0006_!"_x0007_´Àr@_x0019__x0007_ÿ_x000b_D"_x0004_ÀD"_x0006_À_x0005__x0001__x0002__x0006_#·_x0001__x0002__x0006_#_x0007_¹~_x0002_</t>
  </si>
  <si>
    <t xml:space="preserve">$³ @ý</t>
  </si>
  <si>
    <t xml:space="preserve">$_x0001_ Ôý</t>
  </si>
  <si>
    <t xml:space="preserve">$_x0002_ Ã¾_x0010_$_x0003_    ´_x0007__x0001__x0002__x0006_%³ý</t>
  </si>
  <si>
    <t xml:space="preserve">%_x0001_¥g_x0001_ý</t>
  </si>
  <si>
    <t xml:space="preserve">%_x0002_ Ä¾</t>
  </si>
  <si>
    <t xml:space="preserve">%_x0003_  _x0004_ý</t>
  </si>
  <si>
    <t xml:space="preserve">%_x0005_ ×¾</t>
  </si>
  <si>
    <t xml:space="preserve">%_x0006_ ´_x0007_¾_x000c_&amp;±¥ _x0002_ý</t>
  </si>
  <si>
    <t xml:space="preserve">&amp;_x0003_ L~_x0002_</t>
  </si>
  <si>
    <t xml:space="preserve">&amp;_x0004_”_x0001_n@ý</t>
  </si>
  <si>
    <t xml:space="preserve">&amp;_x0005_ Ø~_x0002_</t>
  </si>
  <si>
    <t xml:space="preserve">&amp;_x0006_ B@_x0006_!&amp;_x0007_´™™™™™™U@_x0008_ _x0007_ÿ_x000b_D&amp;_x0004_ÀD&amp;_x0006_À_x0005_¾_x0016_'Â~~~Ô~~Õ_x0007__x0001__x0002__x0006_(±ý</t>
  </si>
  <si>
    <t xml:space="preserve">(_x0001_°Ô_x0001__x0002__x0006_(_x0002_–ý</t>
  </si>
  <si>
    <t xml:space="preserve">(_x0003_–L~_x0002_</t>
  </si>
  <si>
    <t xml:space="preserve">(_x0004_—_x0001_n@ý</t>
  </si>
  <si>
    <t xml:space="preserve">(_x0005_–Ù~_x0002_</t>
  </si>
  <si>
    <t xml:space="preserve">(_x0006_–_x0001_€†@_x0006_!(_x0007_²Ház_x0014_®G1@_x0008_&amp;_x0007_ÿ_x000b_D(_x0004_ÀD(_x0006_À_x0005__x0001__x0002__x0006_)±ý</t>
  </si>
  <si>
    <t xml:space="preserve">)_x0001_¥â¾_x000c_)_x0002_  ”_x0004_ý</t>
  </si>
  <si>
    <t xml:space="preserve">)_x0005_ Ú¾</t>
  </si>
  <si>
    <t xml:space="preserve">)_x0006_ ´_x0007_¾_x0016_*½DDD¯DD¾_x0007_~_x0002_</t>
  </si>
  <si>
    <t xml:space="preserve">+±"@ý</t>
  </si>
  <si>
    <t xml:space="preserve">+_x0001_–æý</t>
  </si>
  <si>
    <t xml:space="preserve">+_x0002_©_x001b__x0001_¾</t>
  </si>
  <si>
    <t xml:space="preserve">+_x0003_––_x0004_ý</t>
  </si>
  <si>
    <t xml:space="preserve">+_x0005_–_x0016__x0001_¾</t>
  </si>
  <si>
    <t xml:space="preserve">+_x0006_–²_x0007__x0001__x0002__x0006_</t>
  </si>
  <si>
    <t xml:space="preserve">³ý</t>
  </si>
  <si>
    <t xml:space="preserve">_x0001_¥çý</t>
  </si>
  <si>
    <t xml:space="preserve">_x0002_ d_x0001_ý</t>
  </si>
  <si>
    <t xml:space="preserve">_x0003_ </t>
  </si>
  <si>
    <t xml:space="preserve">_x0004_ ™@ý</t>
  </si>
  <si>
    <t xml:space="preserve">_x0005_ à~_x0002_</t>
  </si>
  <si>
    <t xml:space="preserve">_x0006_ _x0001_"@_x0006_!</t>
  </si>
  <si>
    <t xml:space="preserve">_x0007_´b@-_x0007_ÿ_x000b_D</t>
  </si>
  <si>
    <t xml:space="preserve">-±¥_x0001_ý</t>
  </si>
  <si>
    <t xml:space="preserve">-_x0002_ e_x0001_ý</t>
  </si>
  <si>
    <t xml:space="preserve">-_x0003_ </t>
  </si>
  <si>
    <t xml:space="preserve">-_x0004_ @@ý</t>
  </si>
  <si>
    <t xml:space="preserve">-_x0005_ è~_x0002_</t>
  </si>
  <si>
    <t xml:space="preserve">-_x0006_ _x0001_*@_x0006_!-_x0007_´@`@._x0007_ÿ_x000b_D-_x0004_ÀD-_x0006_À_x0005_¾</t>
  </si>
  <si>
    <t xml:space="preserve">.±¥_x0001_ý</t>
  </si>
  <si>
    <t xml:space="preserve">._x0002_ f_x0001_ý</t>
  </si>
  <si>
    <t xml:space="preserve">._x0003_ </t>
  </si>
  <si>
    <t xml:space="preserve">._x0004_ y@_x0001__x0002__x0006_._x0005_ ~_x0002_</t>
  </si>
  <si>
    <t xml:space="preserve">._x0006_ _x0001_0@_x0006_!._x0007_´P@(_x0007_ÿ_x000b_D._x0004_ÀD._x0006_À_x0005__x0001__x0002__x0006_/·_x0001__x0002__x0006_/_x0007_¸~_x0002_</t>
  </si>
  <si>
    <t xml:space="preserve">0³$@ý</t>
  </si>
  <si>
    <t xml:space="preserve">0_x0001_ êý</t>
  </si>
  <si>
    <t xml:space="preserve">0_x0002_ _x0019__x0001_¾_x0010_0_x0003_    ´_x0007_¾</t>
  </si>
  <si>
    <t xml:space="preserve">1³¥_x0001_ý</t>
  </si>
  <si>
    <t xml:space="preserve">1_x0002_ _x001a__x0001_¾_x0010_1_x0003_    ´_x0007_¾</t>
  </si>
  <si>
    <t xml:space="preserve">2±¥_x0001_ý</t>
  </si>
  <si>
    <t xml:space="preserve">2_x0002_ Å¾</t>
  </si>
  <si>
    <t xml:space="preserve">2_x0003_  _x0004_ý</t>
  </si>
  <si>
    <t xml:space="preserve">2_x0005_ _x001d__x0001_¾</t>
  </si>
  <si>
    <t xml:space="preserve">2_x0006_ ´_x0007__x0001__x0002__x0006_3±ý</t>
  </si>
  <si>
    <t xml:space="preserve">3_x0001_¥h_x0001_ý</t>
  </si>
  <si>
    <t xml:space="preserve">3_x0002__x001c__x0001_Y_x0001_ý</t>
  </si>
  <si>
    <t xml:space="preserve">3_x0003_ [~_x0002_</t>
  </si>
  <si>
    <t xml:space="preserve">3_x0004_ [@ý</t>
  </si>
  <si>
    <t xml:space="preserve">3_x0005_ à~_x0002_</t>
  </si>
  <si>
    <t xml:space="preserve">3_x0006_ _x0001_^@_x0006_+3_x0007_´p=</t>
  </si>
  <si>
    <t xml:space="preserve">×£pc@4_x0007_ÿ_x0015_D3_x0004_ÀD3_x0006_À_x0005__x001f_333333ó?_x0005__x0001__x0002__x0006_4±ý</t>
  </si>
  <si>
    <t xml:space="preserve">4_x0001_¥i_x0001_ý</t>
  </si>
  <si>
    <t xml:space="preserve">4_x0002__x001c__x0001_Z_x0001_ý</t>
  </si>
  <si>
    <t xml:space="preserve">4_x0003_ [~_x0002_</t>
  </si>
  <si>
    <t xml:space="preserve">4_x0004_ ÀP@_x0001__x0002__x0006_4_x0005_ ~_x0002_</t>
  </si>
  <si>
    <t xml:space="preserve">4_x0006_ _x0001_^@_x0006_+4_x0007_´_x001e_…ëQ¸_x001e_X@5_x0007_ÿ_x0015_D4_x0004_ÀD4_x0006_À_x0005__x001f_333333ó?_x0005__x0001__x0002__x0006_5±ý</t>
  </si>
  <si>
    <t xml:space="preserve">5_x0001_¥j_x0001_ý</t>
  </si>
  <si>
    <t xml:space="preserve">5_x0002__x001c__x0001_T_x0001_ý</t>
  </si>
  <si>
    <t xml:space="preserve">5_x0003_ [~_x0002_</t>
  </si>
  <si>
    <t xml:space="preserve">5_x0004_ ;@_x0001__x0002__x0006_5_x0005_ ~_x0002_</t>
  </si>
  <si>
    <t xml:space="preserve">5_x0006_ _x0001_@`@_x0006_+5_x0007_´Âõ(\_x000f_E@</t>
  </si>
  <si>
    <t xml:space="preserve">_x0007_ÿ_x0015_D5_x0004_ÀD5_x0006_À_x0005__x001f_333333ó?_x0005__x0001__x0002__x0006_6·_x0001__x0002__x0006_6_x0002_'_x0001__x0001__x0002__x0006_6_x0007_¸ý</t>
  </si>
  <si>
    <t xml:space="preserve">7_x0003_à3_x0001_¾_x000e_7_x0004_àààà_x0007_½68«ð?¬@­_x0008_@¬_x0010_@­_x0014_@¬_x0018_@­_x001c_@® @_x0007_~_x0002_</t>
  </si>
  <si>
    <t xml:space="preserve">9³&amp;@ý</t>
  </si>
  <si>
    <t xml:space="preserve">9_x0001_ ëý</t>
  </si>
  <si>
    <t xml:space="preserve">9_x0002_ \¾</t>
  </si>
  <si>
    <t xml:space="preserve">9_x0003_  _x0004_ý</t>
  </si>
  <si>
    <t xml:space="preserve">9_x0005_ _x0016__x0001_¾</t>
  </si>
  <si>
    <t xml:space="preserve">9_x0006_ ´_x0007__x0001__x0002__x0006_:³ý</t>
  </si>
  <si>
    <t xml:space="preserve">:_x0001_¥ìý</t>
  </si>
  <si>
    <t xml:space="preserve">:_x0002_ d_x0001_ý</t>
  </si>
  <si>
    <t xml:space="preserve">:_x0003_ ]~_x0002_</t>
  </si>
  <si>
    <t xml:space="preserve">:_x0004_ O@ý</t>
  </si>
  <si>
    <t xml:space="preserve">:_x0005_ à~_x0002_</t>
  </si>
  <si>
    <t xml:space="preserve">:_x0006_ _x0001_4@_x0006_!:_x0007_´ÍÌÌÌÌÌ(@;_x0007_ÿ_x000b_D:_x0004_ÀD:_x0006_À_x0005__x0001__x0002__x0006_;±ý</t>
  </si>
  <si>
    <t xml:space="preserve">;_x0001_¥ìý</t>
  </si>
  <si>
    <t xml:space="preserve">;_x0002_ e_x0001_ý</t>
  </si>
  <si>
    <t xml:space="preserve">;_x0003_ ]~_x0002_</t>
  </si>
  <si>
    <t xml:space="preserve">;_x0004_ €C@ý</t>
  </si>
  <si>
    <t xml:space="preserve">;_x0005_ è~_x0002_</t>
  </si>
  <si>
    <t xml:space="preserve">;_x0006_ _x0001_;@_x0006_!;_x0007_´Âõ(\_x000f_%@&lt;_x0007_ÿ_x000b_D;_x0004_ÀD;_x0006_À_x0005__x0001__x0002__x0006_&lt;±ý</t>
  </si>
  <si>
    <t xml:space="preserve">&lt;_x0001_¥íý</t>
  </si>
  <si>
    <t xml:space="preserve">&lt;_x0002_ f_x0001_ý</t>
  </si>
  <si>
    <t xml:space="preserve">&lt;_x0003_ ]~_x0002_</t>
  </si>
  <si>
    <t xml:space="preserve">&lt;_x0004_ 0@_x0001__x0002__x0006_&lt;_x0005_ ~_x0002_</t>
  </si>
  <si>
    <t xml:space="preserve">&lt;_x0006_ _x0001_A@_x0006_!&lt;_x0007_´Ãõ(\Â_x0015_@3_x0007_ÿ_x000b_D&lt;_x0004_ÀD&lt;_x0006_À_x0005__x0001__x0002__x0006_=·_x0001__x0002__x0006_=_x0007_¸~_x0002_</t>
  </si>
  <si>
    <t xml:space="preserve">&gt;³(@ý</t>
  </si>
  <si>
    <t xml:space="preserve">&gt;_x0001_ îý</t>
  </si>
  <si>
    <t xml:space="preserve">&gt;_x0002_Œ_x001e__x0001_¾</t>
  </si>
  <si>
    <t xml:space="preserve">&gt;_x0003_  _x0004_ý</t>
  </si>
  <si>
    <t xml:space="preserve">&gt;_x0005_ _x0016__x0001_¾</t>
  </si>
  <si>
    <t xml:space="preserve">&gt;_x0006_ ´_x0007__x0001__x0002__x0006_?³~_x0002_</t>
  </si>
  <si>
    <t xml:space="preserve">?_x0001_¥_x0018_@ý</t>
  </si>
  <si>
    <t xml:space="preserve">?_x0002_ d_x0001_ý</t>
  </si>
  <si>
    <t xml:space="preserve">?_x0003_ </t>
  </si>
  <si>
    <t xml:space="preserve">?_x0004_ ™@ý</t>
  </si>
  <si>
    <t xml:space="preserve">?_x0005_ à~_x0002_</t>
  </si>
  <si>
    <t xml:space="preserve">?_x0006_ _x0001_8@_x0006_!?_x0007_´x@@_x0007_ÿ_x000b_D?_x0004_ÀD?_x0006_À_x0005_×Dm</t>
  </si>
  <si>
    <t xml:space="preserve">l_x0002_yy_x0014_&gt;Pm_x001a_D_x001a_Tƒyu_x0014_&gt;0F‰‰_x001e_ :Tƒƒ_x0014_T_x0008__x0002__x0010_@</t>
  </si>
  <si>
    <t xml:space="preserve">_x0008__x0001__x0001__x000f__x0008__x0002__x0010_A</t>
  </si>
  <si>
    <t xml:space="preserve">+_x0002_@_x0001__x000f__x0008__x0002__x0010_B</t>
  </si>
  <si>
    <t xml:space="preserve">_x0008__x0001__x0001__x000f__x0008__x0002__x0010_C</t>
  </si>
  <si>
    <t xml:space="preserve">_x0008__x0001__x0001__x000f__x0008__x0002__x0010_D</t>
  </si>
  <si>
    <t xml:space="preserve">_x0008__x0001__x0001__x000f__x0008__x0002__x0010_E</t>
  </si>
  <si>
    <t xml:space="preserve">_x0008__x0001__x0001__x000f__x0008__x0002__x0010_F</t>
  </si>
  <si>
    <t xml:space="preserve">_x0008__x0001__x0001__x000f__x0008__x0002__x0010_G</t>
  </si>
  <si>
    <t xml:space="preserve">_x0008__x0001__x0001__x000f__x0008__x0002__x0010_H</t>
  </si>
  <si>
    <t xml:space="preserve">_x0008__x0001__x0001__x000f__x0008__x0002__x0010_I</t>
  </si>
  <si>
    <t xml:space="preserve">_x0008__x0001__x0001__x000f__x0008__x0002__x0010_J</t>
  </si>
  <si>
    <t xml:space="preserve">_x0008__x0001__x0001__x000f__x0008__x0002__x0010_K</t>
  </si>
  <si>
    <t xml:space="preserve">_x0008__x0001__x0001__x000f__x0008__x0002__x0010_L</t>
  </si>
  <si>
    <t xml:space="preserve">8_x0001__x0001__x000f__x0008__x0002__x0010_M</t>
  </si>
  <si>
    <t xml:space="preserve">_x0008__x0001__x0001__x000f__x0008__x0002__x0010_N</t>
  </si>
  <si>
    <t xml:space="preserve">_x0008__x0001__x0001__x000f__x0008__x0002__x0010_O</t>
  </si>
  <si>
    <t xml:space="preserve">_x0008__x0001__x0001__x000f__x0008__x0002__x0010_P</t>
  </si>
  <si>
    <t xml:space="preserve">_x0008__x0001__x0001__x000f__x0008__x0002__x0010_Q</t>
  </si>
  <si>
    <t xml:space="preserve">_x0008__x0001__x0001__x000f__x0008__x0002__x0010_R</t>
  </si>
  <si>
    <t xml:space="preserve">_x0008__x0001__x0001__x000f__x0008__x0002__x0010_S</t>
  </si>
  <si>
    <t xml:space="preserve">_x0008__x0001__x0001__x000f__x0008__x0002__x0010_T</t>
  </si>
  <si>
    <t xml:space="preserve">_x0008__x0001__x0001__x000f__x0008__x0002__x0010_U</t>
  </si>
  <si>
    <t xml:space="preserve">_x0008__x0001__x0001__x000f__x0008__x0002__x0010_V</t>
  </si>
  <si>
    <t xml:space="preserve">_x0008__x0001__x0001__x000f__x0008__x0002__x0010_W</t>
  </si>
  <si>
    <t xml:space="preserve">_x0008__x0001__x0001__x000f__x0008__x0002__x0010_X</t>
  </si>
  <si>
    <t xml:space="preserve">_x0008__x0001__x0001__x000f__x0008__x0002__x0010_Y</t>
  </si>
  <si>
    <t xml:space="preserve">_x0008__x0001__x0001__x000f__x0008__x0002__x0010_Z</t>
  </si>
  <si>
    <t xml:space="preserve">_x0008__x0001__x0001__x000f__x0008__x0002__x0010_[</t>
  </si>
  <si>
    <t xml:space="preserve">_x0008__x0001__x0001__x000f__x0008__x0002__x0010_\</t>
  </si>
  <si>
    <t xml:space="preserve">_x0008__x0001__x0001__x000f__x0008__x0002__x0010_]</t>
  </si>
  <si>
    <t xml:space="preserve">_x0008__x0001__x0001__x000f__x0008__x0002__x0010_^</t>
  </si>
  <si>
    <t xml:space="preserve">_x0008__x0001__x0001__x000f__x0008__x0002__x0010__</t>
  </si>
  <si>
    <t xml:space="preserve">_x0008__x0001__x0001__x000f__x0001__x0002__x0006_@±~_x0002_</t>
  </si>
  <si>
    <t xml:space="preserve">@_x0001_¥_x001c_@ý</t>
  </si>
  <si>
    <t xml:space="preserve">@_x0002_ e_x0001_ý</t>
  </si>
  <si>
    <t xml:space="preserve">@_x0003_ </t>
  </si>
  <si>
    <t xml:space="preserve">@_x0004_ @@ý</t>
  </si>
  <si>
    <t xml:space="preserve">@_x0005_ ï~_x0002_</t>
  </si>
  <si>
    <t xml:space="preserve">@_x0006_ _x0001_€@@_x0006_!@_x0007_´ t@A_x0007_ÿ_x000b_D@_x0004_ÀD@_x0006_À_x0005__x0001__x0002__x0006_A±~_x0002_</t>
  </si>
  <si>
    <t xml:space="preserve">A_x0001_¥ @ý</t>
  </si>
  <si>
    <t xml:space="preserve">A_x0002_ f_x0001_ý</t>
  </si>
  <si>
    <t xml:space="preserve">A_x0003_ </t>
  </si>
  <si>
    <t xml:space="preserve">A_x0004_ y@ý</t>
  </si>
  <si>
    <t xml:space="preserve">A_x0005_ å~_x0002_</t>
  </si>
  <si>
    <t xml:space="preserve">A_x0006_ _x0001_€E@_x0006_!A_x0007_´€e@:_x0007_ÿ_x000b_DA_x0004_ÀDA_x0006_À_x0005_¾_x0016_B¿DDDDDDÀ_x0007_~_x0002_</t>
  </si>
  <si>
    <t xml:space="preserve">C±*@ý</t>
  </si>
  <si>
    <t xml:space="preserve">C_x0001_–êý</t>
  </si>
  <si>
    <t xml:space="preserve">C_x0002_–Æ¾_x0010_C_x0003_––––²_x0007_¾</t>
  </si>
  <si>
    <t xml:space="preserve">D³¥_x0001_ý</t>
  </si>
  <si>
    <t xml:space="preserve">D_x0002_ È¾_x0010_D_x0003_    ´_x0007_¾</t>
  </si>
  <si>
    <t xml:space="preserve">E±¥_x0001_ý</t>
  </si>
  <si>
    <t xml:space="preserve">E_x0002_ Ç¾</t>
  </si>
  <si>
    <t xml:space="preserve">E_x0003_  _x0004_ý</t>
  </si>
  <si>
    <t xml:space="preserve">E_x0005_ _x001d__x0001_¾</t>
  </si>
  <si>
    <t xml:space="preserve">E_x0006_ ´_x0007__x0001__x0002__x0006_F±ý</t>
  </si>
  <si>
    <t xml:space="preserve">F_x0001_¥h_x0001_ý</t>
  </si>
  <si>
    <t xml:space="preserve">F_x0002__x001c__x0001_U_x0001_ý</t>
  </si>
  <si>
    <t xml:space="preserve">F_x0003_ [~_x0002_</t>
  </si>
  <si>
    <t xml:space="preserve">F_x0004_ ÀZ@ý</t>
  </si>
  <si>
    <t xml:space="preserve">F_x0005_ k_x0001_~_x0002_</t>
  </si>
  <si>
    <t xml:space="preserve">F_x0006_ ø?_x0006_+F_x0007_´33333_x0013_h@G_x0007_ÿ_x0015_DF_x0004_ÀDF_x0006_À_x0005__x001f_333333ó?_x0005__x0001__x0002__x0006_G±ý</t>
  </si>
  <si>
    <t xml:space="preserve">G_x0001_¥i_x0001_ý</t>
  </si>
  <si>
    <t xml:space="preserve">G_x0002__x001c__x0001_V_x0001_ý</t>
  </si>
  <si>
    <t xml:space="preserve">G_x0003_ [~_x0002_</t>
  </si>
  <si>
    <t xml:space="preserve">G_x0004_ ÀP@ý</t>
  </si>
  <si>
    <t xml:space="preserve">G_x0005_ l_x0001_~_x0002_</t>
  </si>
  <si>
    <t xml:space="preserve">G_x0006_ _x0001_@e@_x0006_+G_x0007_´õ(\Â_x0015_a@H_x0007_ÿ_x0015_DG_x0004_ÀDG_x0006_À_x0005__x001f_333333ó?_x0005__x0001__x0002__x0006_H±ý</t>
  </si>
  <si>
    <t xml:space="preserve">H_x0001_¥j_x0001_ý</t>
  </si>
  <si>
    <t xml:space="preserve">H_x0002__x001c__x0001_T_x0001_ý</t>
  </si>
  <si>
    <t xml:space="preserve">H_x0003_ [~_x0002_</t>
  </si>
  <si>
    <t xml:space="preserve">H_x0004_ ;@ý</t>
  </si>
  <si>
    <t xml:space="preserve">H_x0005_ m_x0001_~_x0002_</t>
  </si>
  <si>
    <t xml:space="preserve">H_x0006_“@_x0006_+H_x0007_´333333P@?_x0007_ÿ_x0015_DH_x0004_ÀDH_x0006_À_x0005__x001f_333333ó?_x0005__x0001__x0002__x0006_I·_x0001__x0002__x0006_I_x0007_¸~_x0002_</t>
  </si>
  <si>
    <t xml:space="preserve">J³</t>
  </si>
  <si>
    <t xml:space="preserve">J_x0001_ o_x0001_ý</t>
  </si>
  <si>
    <t xml:space="preserve">J_x0002_ É¾_x0010_J_x0003_    ´_x0007__x0001__x0002__x0006_K³~_x0002_</t>
  </si>
  <si>
    <t xml:space="preserve">K_x0001_¥@P@ý</t>
  </si>
  <si>
    <t xml:space="preserve">K_x0002_ Ê¾</t>
  </si>
  <si>
    <t xml:space="preserve">K_x0003_  _x0004_ý</t>
  </si>
  <si>
    <t xml:space="preserve">K_x0005_ _x001f__x0001_¾</t>
  </si>
  <si>
    <t xml:space="preserve">K_x0006_ ´_x0007_¾_x000c_L±¥ _x0002_ý</t>
  </si>
  <si>
    <t xml:space="preserve">L_x0003_ Í~_x0002_</t>
  </si>
  <si>
    <t xml:space="preserve">L_x0004_’_x0001_ø­@ý</t>
  </si>
  <si>
    <t xml:space="preserve">L_x0005_ Ø~_x0002_</t>
  </si>
  <si>
    <t xml:space="preserve">L_x0006_ _x0001_€f@_x0006_!L_x0007_´P—n_x0012_CQ@F_x0007_ÿ_x000b_DL_x0004_ÀDL_x0006_À_x0005__x0001__x0002__x0006_L	Š_x0001__x0002__x0006_M·_x0001__x0002__x0006_M_x0004_Ný</t>
  </si>
  <si>
    <t xml:space="preserve">M_x0005_fn_x0001__x0001__x0002__x0006_M_x0007_¸_x0001__x0002__x0006_M	Š~_x0002_</t>
  </si>
  <si>
    <t xml:space="preserve">N³.@ý</t>
  </si>
  <si>
    <t xml:space="preserve">N_x0001_ ðý</t>
  </si>
  <si>
    <t xml:space="preserve">N_x0002_ Ë¾_x0010_N_x0003_   ‘Á_x0007__x0001__x0002__x0006_N	‰¾</t>
  </si>
  <si>
    <t xml:space="preserve">O³¥_x0001_ý</t>
  </si>
  <si>
    <t xml:space="preserve">O_x0002_ Ì¾</t>
  </si>
  <si>
    <t xml:space="preserve">O_x0003_  _x0004_ý</t>
  </si>
  <si>
    <t xml:space="preserve">O_x0005_ _x0016__x0001_¾</t>
  </si>
  <si>
    <t xml:space="preserve">O_x0006_‘Á_x0007__x0001__x0002__x0006_O	‰¾_x000c_P±¥ _x0002_ý</t>
  </si>
  <si>
    <t xml:space="preserve">P_x0003_ c~_x0002_</t>
  </si>
  <si>
    <t xml:space="preserve">P_x0004_FÀ^@ý</t>
  </si>
  <si>
    <t xml:space="preserve">P_x0005_ à~_x0002_</t>
  </si>
  <si>
    <t xml:space="preserve">P_x0006_ _x0001_:@_x0006_!P_x0007_´{_x0014_®Gáú?@L_x0007_ÿ_x000b_DP_x0004_ÀDP_x0006_À_x0005__x0001__x0002__x0006_P	‰~_x0002_</t>
  </si>
  <si>
    <t xml:space="preserve">Q±0@ý</t>
  </si>
  <si>
    <t xml:space="preserve">Q_x0001_–ðý</t>
  </si>
  <si>
    <t xml:space="preserve">Q_x0002_–Î¾_x0010_Q_x0003_––––²_x0007__x0001__x0002__x0006_R³~_x0002_</t>
  </si>
  <si>
    <t xml:space="preserve">R_x0001_¥=@ý</t>
  </si>
  <si>
    <t xml:space="preserve">R_x0002_ Ì¾</t>
  </si>
  <si>
    <t xml:space="preserve">R_x0003_  _x0004_ý</t>
  </si>
  <si>
    <t xml:space="preserve">R_x0005_ _x0016__x0001_¾</t>
  </si>
  <si>
    <t xml:space="preserve">R_x0006_ ´_x0007_¾_x000c_S±¥ _x0002_ý</t>
  </si>
  <si>
    <t xml:space="preserve">S_x0003_ d~_x0002_</t>
  </si>
  <si>
    <t xml:space="preserve">S_x0004_ _x0010_—@ý</t>
  </si>
  <si>
    <t xml:space="preserve">S_x0005_ Ø~_x0002_</t>
  </si>
  <si>
    <t xml:space="preserve">S_x0006_ _x0001_&amp;@_x0006_!S_x0007_´ìQ¸_x001e_…Kd@P_x0007_ÿ_x000b_DS_x0004_ÀDS_x0006_À_x0005_¾_x0010_T±¥   _x0004_ý</t>
  </si>
  <si>
    <t xml:space="preserve">T_x0005_ è¾</t>
  </si>
  <si>
    <t xml:space="preserve">T_x0006_ ´_x0007__x0001__x0002__x0006_U·_x0001__x0002__x0006_U_x0007_¸~_x0002_</t>
  </si>
  <si>
    <t xml:space="preserve">V³1@ý</t>
  </si>
  <si>
    <t xml:space="preserve">V_x0001_ ðý</t>
  </si>
  <si>
    <t xml:space="preserve">V_x0002_ e¾</t>
  </si>
  <si>
    <t xml:space="preserve">V_x0003_  _x0004_ý</t>
  </si>
  <si>
    <t xml:space="preserve">V_x0005_ _x0016__x0001_¾</t>
  </si>
  <si>
    <t xml:space="preserve">V_x0006_ ´_x0007__x0001__x0002__x0006_W³~_x0002_</t>
  </si>
  <si>
    <t xml:space="preserve">W_x0001_¥0@_x0001__x0002__x0006_W_x0002_ ý</t>
  </si>
  <si>
    <t xml:space="preserve">W_x0003_ f~_x0002_</t>
  </si>
  <si>
    <t xml:space="preserve">W_x0004_ P@ý</t>
  </si>
  <si>
    <t xml:space="preserve">W_x0005_ Ø~_x0002_</t>
  </si>
  <si>
    <t xml:space="preserve">W_x0006_ _x0001_B@_x0006_!W_x0007_´</t>
  </si>
  <si>
    <t xml:space="preserve">×£p=</t>
  </si>
  <si>
    <t xml:space="preserve">7@S_x0007_ÿ_x000b_DW_x0004_ÀDW_x0006_À_x0005_¾_x0010_X±¥   _x0004_ý</t>
  </si>
  <si>
    <t xml:space="preserve">X_x0005_ å¾</t>
  </si>
  <si>
    <t xml:space="preserve">X_x0006_ ´_x0007__x0001__x0002__x0006_Y·_x0001__x0002__x0006_Y_x0007_¸~_x0002_</t>
  </si>
  <si>
    <t xml:space="preserve">Z³2@ý</t>
  </si>
  <si>
    <t xml:space="preserve">Z_x0001_ ðý</t>
  </si>
  <si>
    <t xml:space="preserve">Z_x0002_ g¾</t>
  </si>
  <si>
    <t xml:space="preserve">Z_x0003_  _x0004_ý</t>
  </si>
  <si>
    <t xml:space="preserve">Z_x0005_ _x0016__x0001_¾</t>
  </si>
  <si>
    <t xml:space="preserve">Z_x0006_ ´_x0007__x0001__x0002__x0006_[³~_x0002_</t>
  </si>
  <si>
    <t xml:space="preserve">[_x0001_¥ÀP@_x0001__x0002__x0006_[_x0002_ ý</t>
  </si>
  <si>
    <t xml:space="preserve">[_x0003_ h~_x0002_</t>
  </si>
  <si>
    <t xml:space="preserve">[_x0004_ H@ý</t>
  </si>
  <si>
    <t xml:space="preserve">[_x0005_ Ø~_x0002_</t>
  </si>
  <si>
    <t xml:space="preserve">[_x0006_ _x0001_^@_x0006_![_x0007_´ÌÌÌÌÌÌL@W_x0007_ÿ_x000b_D[_x0004_ÀD[_x0006_À_x0005_¾_x0010_\±¥   _x0004_ý</t>
  </si>
  <si>
    <t xml:space="preserve">\_x0005_ Ý¾</t>
  </si>
  <si>
    <t xml:space="preserve">\_x0006_ ´_x0007__x0001__x0002__x0006_]·_x0001__x0002__x0006_]_x0007_¸~_x0002_</t>
  </si>
  <si>
    <t xml:space="preserve">^³3@ý</t>
  </si>
  <si>
    <t xml:space="preserve">^_x0001_ ëý</t>
  </si>
  <si>
    <t xml:space="preserve">^_x0002_ Ï¾</t>
  </si>
  <si>
    <t xml:space="preserve">^_x0003_  _x0004_ý</t>
  </si>
  <si>
    <t xml:space="preserve">^_x0005_ _x0016__x0001_¾</t>
  </si>
  <si>
    <t xml:space="preserve">^_x0006_ ´_x0007__x0001__x0002__x0006__³~_x0002_</t>
  </si>
  <si>
    <t xml:space="preserve">__x0001_¥_x0018_@ý</t>
  </si>
  <si>
    <t xml:space="preserve">__x0002__x001c__x0001_Y_x0001_ý</t>
  </si>
  <si>
    <t xml:space="preserve">__x0003_ ]~_x0002_</t>
  </si>
  <si>
    <t xml:space="preserve">__x0004_ _x0010_@ý</t>
  </si>
  <si>
    <t xml:space="preserve">__x0005_ à~_x0002_</t>
  </si>
  <si>
    <t xml:space="preserve">__x0006_ _x0001_Àw@_x0006_!__x0007_´ffffff.@`_x0007_ÿ_x000b_D__x0004_ÀD__x0006_À_x0005_×D_x000c_l_x0002_ƒƒ_x001a_&gt;0F_x0014_&gt;Pw6HPw&gt;Pm0_x0014_T0_x0014_T0_x0014_T_x0008__x0002__x0010_`_x0008__x0008__x0001__x0001__x000f__x0008__x0002__x0010_a_x0008__x0008__x0001__x0001__x000f__x0008__x0002__x0010_b_x0008__x0008__x0001__x0001__x000f__x0008__x0002__x0010_c_x0008__x0008__x0001__x0001__x000f__x0008__x0002__x0010_d_x0008__x0008__x0001__x0001__x000f__x0008__x0002__x0010_e_x0008__x0008__x0001__x0001__x000f__x0008__x0002__x0010_f_x0008__x0008__x0001__x0001__x000f__x0008__x0002__x0010_g_x0008__x0008__x0001__x0001__x000f__x0008__x0002__x0010_h_x0008__x0008__x0001__x0001__x000f__x0008__x0002__x0010_i_x0008__x0008__x0001__x0001__x000f__x0008__x0002__x0010_j_x0008__x0008__x0001__x0001__x000f__x0008__x0002__x0010_k_x0008__x0008__x0001__x0001__x000f__x0008__x0002__x0010_l_x0008__x0008__x0001__x0001__x000f__x0008__x0002__x0010_m_x0008__x0008__x0001__x0001__x000f__x0008__x0002__x0010_n_x0008__x0008__x0001__x0001__x000f__x0008__x0002__x0010_o_x0008__x0008__x0001__x0001__x000f__x0008__x0002__x0010_p_x0008__x0008__x0001__x0001__x000f__x0008__x0002__x0010_q_x0008__x0014__x0001__x0001__x000f_ _x0008__x0002__x0010_r_x0008_D_x0001__x0001__x000f_ _x0008__x0002__x0010_s_x0008__x0008__x0001__x0001__x000f__x0008__x0002__x0010_t_x0008__x0008__x0001__x0001__x000f__x0008__x0002__x0010_u_x0008__x0008__x0001__x0001__x000f__x0008__x0002__x0010_v_x0008__x0008__x0001__x0001__x000f__x0008__x0002__x0010_w_x0008__x0008__x0001__x0001__x000f__x0008__x0002__x0010_x_x0008__x0008__x0001__x0001__x000f__x0008__x0002__x0010_y_x0008__x0008__x0001__x0001__x000f__x0008__x0002__x0010_z_x0008__x0008__x0001__x0001__x000f__x0008__x0002__x0010_{_x0008__x0008__x0001__x0001__x000f__x0008__x0002__x0010_|_x0008__x0008__x0001__x0001__x000f__x0008__x0002__x0010_}_x0008__x0008__x0001__x0001__x000f__x0008__x0002__x0010_~_x0008__x0008__x0001__x0001__x000f__x0008__x0002__x0010__x0008__x0008__x0001__x0001__x000f__x0001__x0002__x0006_`±~_x0002_</t>
  </si>
  <si>
    <t xml:space="preserve">`_x0001_¥_x001c_@ý</t>
  </si>
  <si>
    <t xml:space="preserve">`_x0002__x001c__x0001_Z_x0001_ý</t>
  </si>
  <si>
    <t xml:space="preserve">`_x0003_ ]~_x0002_</t>
  </si>
  <si>
    <t xml:space="preserve">`_x0004_ @ý</t>
  </si>
  <si>
    <t xml:space="preserve">`_x0005_ è~_x0002_</t>
  </si>
  <si>
    <t xml:space="preserve">`_x0006_ _x0001_ ~@_x0006_!`_x0007_´š™™™™™#@a_x0007_ÿ_x000b_D`_x0004_ÀD`_x0006_À_x0005__x0001__x0002__x0006_a±~_x0002_</t>
  </si>
  <si>
    <t xml:space="preserve">a_x0001_¥ @ý</t>
  </si>
  <si>
    <t xml:space="preserve">a_x0002__x001c__x0001_T_x0001_ý</t>
  </si>
  <si>
    <t xml:space="preserve">a_x0003_ ]~_x0002_</t>
  </si>
  <si>
    <t xml:space="preserve">a_x0004_ ð?_x0001__x0002__x0006_a_x0005_ ~_x0002_</t>
  </si>
  <si>
    <t xml:space="preserve">a_x0006_ _x0018_@_x0006_!a_x0007_´_x0018_@[_x0007_ÿ_x000b_Da_x0004_ÀDa_x0006_À_x0005__x0001__x0002__x0006_b·_x0001__x0002__x0006_b_x0007_¸~_x0002_</t>
  </si>
  <si>
    <t xml:space="preserve">c³4@ý</t>
  </si>
  <si>
    <t xml:space="preserve">c_x0001_ óý</t>
  </si>
  <si>
    <t xml:space="preserve">c_x0002_ Ð¾_x0010_c_x0003_    ´_x0007__x0001__x0002__x0006_d³ý</t>
  </si>
  <si>
    <t xml:space="preserve">d_x0001_¥ôý</t>
  </si>
  <si>
    <t xml:space="preserve">d_x0002_ Ñ¾</t>
  </si>
  <si>
    <t xml:space="preserve">d_x0003_  _x0004_ý</t>
  </si>
  <si>
    <t xml:space="preserve">d_x0005_ _x0016__x0001_¾</t>
  </si>
  <si>
    <t xml:space="preserve">d_x0006_ ´_x0007__x0001__x0002__x0006_e±~_x0002_</t>
  </si>
  <si>
    <t xml:space="preserve">e_x0001_¥_x0010_@ý</t>
  </si>
  <si>
    <t xml:space="preserve">e_x0002__x001c__x0001_Y_x0001_ý</t>
  </si>
  <si>
    <t xml:space="preserve">e_x0003_ </t>
  </si>
  <si>
    <t xml:space="preserve">e_x0004_ ™@ý</t>
  </si>
  <si>
    <t xml:space="preserve">e_x0005_ à~_x0002_</t>
  </si>
  <si>
    <t xml:space="preserve">e_x0006_ _x0001_1@_x0006_!e_x0007_´q@f_x0007_ÿ_x000b_De_x0004_ÀDe_x0006_À_x0005__x0001__x0002__x0006_f±~_x0002_</t>
  </si>
  <si>
    <t xml:space="preserve">f_x0001_¥_x0010_@ý</t>
  </si>
  <si>
    <t xml:space="preserve">f_x0002__x001c__x0001_Z_x0001_ý</t>
  </si>
  <si>
    <t xml:space="preserve">f_x0003_ </t>
  </si>
  <si>
    <t xml:space="preserve">f_x0004_ @@ý</t>
  </si>
  <si>
    <t xml:space="preserve">f_x0005_ Ø~_x0002_</t>
  </si>
  <si>
    <t xml:space="preserve">f_x0006_ _x0001_1@_x0006_!f_x0007_´@e@g_x0007_ÿ_x000b_Df_x0004_ÀDf_x0006_À_x0005__x0001__x0002__x0006_g±~_x0002_</t>
  </si>
  <si>
    <t xml:space="preserve">g_x0001_¥_x0014_@ý</t>
  </si>
  <si>
    <t xml:space="preserve">g_x0002__x001c__x0001_T_x0001_ý</t>
  </si>
  <si>
    <t xml:space="preserve">g_x0003_ </t>
  </si>
  <si>
    <t xml:space="preserve">g_x0004_ y@ý</t>
  </si>
  <si>
    <t xml:space="preserve">g_x0005_ å~_x0002_</t>
  </si>
  <si>
    <t xml:space="preserve">g_x0006_ _x0001_6@_x0006_!g_x0007_´V@__x0007_ÿ_x000b_Dg_x0004_ÀDg_x0006_À_x0005__x0001__x0002__x0006_h·_x0001__x0002__x0006_h_x0007_¸~_x0002_</t>
  </si>
  <si>
    <t xml:space="preserve">i³5@ý</t>
  </si>
  <si>
    <t xml:space="preserve">i_x0001_ õý</t>
  </si>
  <si>
    <t xml:space="preserve">i_x0002_ l¾</t>
  </si>
  <si>
    <t xml:space="preserve">i_x0003_  _x0004_ý</t>
  </si>
  <si>
    <t xml:space="preserve">i_x0005_ _x0016__x0001_¾</t>
  </si>
  <si>
    <t xml:space="preserve">i_x0006_ ´_x0007__x0001__x0002__x0006_j³ý</t>
  </si>
  <si>
    <t xml:space="preserve">j_x0001_¥ñý</t>
  </si>
  <si>
    <t xml:space="preserve">j_x0002__x001c__x0001_Y_x0001_ý</t>
  </si>
  <si>
    <t xml:space="preserve">j_x0003_ ¹~_x0002_</t>
  </si>
  <si>
    <t xml:space="preserve">j_x0004_ (@ý</t>
  </si>
  <si>
    <t xml:space="preserve">j_x0005_ à~_x0002_</t>
  </si>
  <si>
    <t xml:space="preserve">j_x0006_ #@_x0006_!j_x0007_´€\@k_x0007_ÿ_x000b_Dj_x0004_ÀDj_x0006_À_x0005__x0001__x0002__x0006_k±ý</t>
  </si>
  <si>
    <t xml:space="preserve">k_x0001_¥ñý</t>
  </si>
  <si>
    <t xml:space="preserve">k_x0002__x001c__x0001_Z_x0001_ý</t>
  </si>
  <si>
    <t xml:space="preserve">k_x0003_ º~_x0002_</t>
  </si>
  <si>
    <t xml:space="preserve">k_x0004_  @ý</t>
  </si>
  <si>
    <t xml:space="preserve">k_x0005_ Ø~_x0002_</t>
  </si>
  <si>
    <t xml:space="preserve">k_x0006_ '@_x0006_!k_x0007_´W@l_x0007_ÿ_x000b_Dk_x0004_ÀDk_x0006_À_x0005__x0001__x0002__x0006_l±ý</t>
  </si>
  <si>
    <t xml:space="preserve">l_x0001_¥òý</t>
  </si>
  <si>
    <t xml:space="preserve">l_x0002__x001c__x0001_T_x0001_ý</t>
  </si>
  <si>
    <t xml:space="preserve">l_x0003_ ¹~_x0002_</t>
  </si>
  <si>
    <t xml:space="preserve">l_x0004_ @ý</t>
  </si>
  <si>
    <t xml:space="preserve">l_x0005_ è~_x0002_</t>
  </si>
  <si>
    <t xml:space="preserve">l_x0006_ -@_x0006_!l_x0007_´=@e_x0007_ÿ_x000b_Dl_x0004_ÀDl_x0006_À_x0005__x0001__x0002__x0006_m·_x0001__x0002__x0006_m_x0002_'_x0001__x0001__x0002__x0006_m_x0007_¸_x0001__x0002__x0006_n·_x0001__x0002__x0006_n_x0002_'_x0001__x0001__x0002__x0006_n_x0007_¸_x0001__x0002__x0006_o·_x0001__x0002__x0006_o_x0002_'_x0001__x0001__x0002__x0006_o_x0007_¸_x0001__x0002__x0006_p·_x0001__x0002__x0006_p_x0002_'_x0001__x0001__x0002__x0006_p_x0007_¸ý</t>
  </si>
  <si>
    <t xml:space="preserve">q_x0003_à3_x0001_¾_x000e_q_x0004_àààà_x0007_½6r«ð?¬@­_x0008_@¬_x0010_@­_x0014_@¬_x0018_@­_x001c_@® @_x0007_~_x0002_</t>
  </si>
  <si>
    <t xml:space="preserve">s³6@ý</t>
  </si>
  <si>
    <t xml:space="preserve">s_x0001_ öý</t>
  </si>
  <si>
    <t xml:space="preserve">s_x0002_ j¾</t>
  </si>
  <si>
    <t xml:space="preserve">s_x0003_  _x0004_ý</t>
  </si>
  <si>
    <t xml:space="preserve">s_x0005_ _x0016__x0001_¾</t>
  </si>
  <si>
    <t xml:space="preserve">s_x0006_ ´_x0007__x0001__x0002__x0006_t³~_x0002_</t>
  </si>
  <si>
    <t xml:space="preserve">t_x0001_¥_x001c_@ý</t>
  </si>
  <si>
    <t xml:space="preserve">t_x0002__x001c__x0001_p_x0001_ý</t>
  </si>
  <si>
    <t xml:space="preserve">t_x0003_ ·~_x0002_</t>
  </si>
  <si>
    <t xml:space="preserve">t_x0004_ _x0010_@ý</t>
  </si>
  <si>
    <t xml:space="preserve">t_x0005_ à~_x0002_</t>
  </si>
  <si>
    <t xml:space="preserve">t_x0006_ _x0001_ ‚@_x0006_!t_x0007_´3333337@u_x0007_ÿ_x000b_Dt_x0004_ÀDt_x0006_À_x0005__x0001__x0002__x0006_u±~_x0002_</t>
  </si>
  <si>
    <t xml:space="preserve">u_x0001_¥ @ý</t>
  </si>
  <si>
    <t xml:space="preserve">u_x0002__x001c__x0001_Y_x0001_ý</t>
  </si>
  <si>
    <t xml:space="preserve">u_x0003_ ¸~_x0002_</t>
  </si>
  <si>
    <t xml:space="preserve">u_x0004_  @ý</t>
  </si>
  <si>
    <t xml:space="preserve">u_x0005_ Ø~_x0002_</t>
  </si>
  <si>
    <t xml:space="preserve">u_x0006_ _x0001_€†@_x0006_!u_x0007_´ÍÌÌÌÌÌL@j_x0007_ÿ_x000b_Du_x0004_ÀDu_x0006_À_x0005_¾_x0016_vµ¥  •  ¶_x0007_~_x0002_</t>
  </si>
  <si>
    <t xml:space="preserve">w³7@ý</t>
  </si>
  <si>
    <t xml:space="preserve">w_x0001_ øý</t>
  </si>
  <si>
    <t xml:space="preserve">w_x0002_ n¾_x0010_w_x0003_    ´_x0007_¾</t>
  </si>
  <si>
    <t xml:space="preserve">xÃ¥_x0001_ý</t>
  </si>
  <si>
    <t xml:space="preserve">x_x0002_  _x0001_¾</t>
  </si>
  <si>
    <t xml:space="preserve">x_x0003_  _x0004_ý</t>
  </si>
  <si>
    <t xml:space="preserve">x_x0005_ _x001d__x0001_¾</t>
  </si>
  <si>
    <t xml:space="preserve">x_x0006_ ´_x0007__x0001__x0002__x0006_y±ý</t>
  </si>
  <si>
    <t xml:space="preserve">y_x0001_¥ùý</t>
  </si>
  <si>
    <t xml:space="preserve">y_x0002__x001c__x0001_Y_x0001_ý</t>
  </si>
  <si>
    <t xml:space="preserve">y_x0003_ o~_x0002_</t>
  </si>
  <si>
    <t xml:space="preserve">y_x0004_ B@ý</t>
  </si>
  <si>
    <t xml:space="preserve">y_x0005_ Ø~_x0002_</t>
  </si>
  <si>
    <t xml:space="preserve">y_x0006_ _x0001_*@_x0006_+y_x0007_´_x0010_X9´Èv_x0016_@z_x0007_ÿ_x0015_Dy_x0004_ÀDy_x0006_À_x0005__x001f_333333ó?_x0005__x0001__x0002__x0006_z±ý</t>
  </si>
  <si>
    <t xml:space="preserve">z_x0001_¥Õý</t>
  </si>
  <si>
    <t xml:space="preserve">z_x0002__x001c__x0001_Z_x0001_ý</t>
  </si>
  <si>
    <t xml:space="preserve">z_x0003_ o~_x0002_</t>
  </si>
  <si>
    <t xml:space="preserve">z_x0004_ D@_x0001__x0002__x0006_z_x0005_ ~_x0002_</t>
  </si>
  <si>
    <t xml:space="preserve">z_x0006_ _x0001_*@_x0006_+z_x0007_´ö(\Âõ_x0018_@t_x0007_ÿ_x0015_Dz_x0004_ÀDz_x0006_À_x0005__x001f_333333ó?_x0005__x0001__x0002__x0006_{±ý</t>
  </si>
  <si>
    <t xml:space="preserve">{_x0001_¥ú¾_x0012_{_x0002__x001c__x0001_    ´_x0007__x0001__x0002__x0006_|·_x0001__x0002__x0006_|_x0007_¸~_x0002_</t>
  </si>
  <si>
    <t xml:space="preserve">}³8@ý</t>
  </si>
  <si>
    <t xml:space="preserve">}_x0001_ êý</t>
  </si>
  <si>
    <t xml:space="preserve">}_x0002_ p¾_x0010_}_x0003_    ´_x0007_¾</t>
  </si>
  <si>
    <t xml:space="preserve">~Ã¥_x0001_ý</t>
  </si>
  <si>
    <t xml:space="preserve">~_x0002_ !_x0001_¾</t>
  </si>
  <si>
    <t xml:space="preserve">~_x0003_  _x0004_ý</t>
  </si>
  <si>
    <t xml:space="preserve">~_x0005_ _x001d__x0001_¾</t>
  </si>
  <si>
    <t xml:space="preserve">~_x0006_ ´_x0007__x0001__x0002__x0006_±ý</t>
  </si>
  <si>
    <t xml:space="preserve">_x0001_¥éý</t>
  </si>
  <si>
    <t xml:space="preserve">_x0002__x001c__x0001_Y_x0001_ý</t>
  </si>
  <si>
    <t xml:space="preserve">_x0003_ [~_x0002_</t>
  </si>
  <si>
    <t xml:space="preserve">_x0004_ B@ý</t>
  </si>
  <si>
    <t xml:space="preserve">_x0005_ à~_x0002_</t>
  </si>
  <si>
    <t xml:space="preserve">_x0006_ _x0001_@`@_x0006_+_x0007_´_x0015_®Gáz_x0014_L@€_x0007_ÿ_x0015_D_x0004_ÀD_x0006_À_x0005__x001f_333333ó?_x0005_×DÑ_x000c_l_x0002_ƒ_x0014_&gt;Pƒƒƒ_x0014_Tƒƒƒ_x001e__x001e__x001e__x001e_ :Tƒƒ_x001a_&gt;F‰._x0014_&gt;F_x0008__x0002__x0010_€_x0008__x0008__x0001__x0001__x000f__x0008__x0002__x0010__x0008__x0014__x0001__x0001__x000f_ _x0008__x0002__x0010_‚_x0008__x0008__x0001__x0001__x000f__x0008__x0002__x0010_ƒ_x0008__x0008__x0001__x0001__x000f__x0008__x0002__x0010_„_x0008__x0008__x0001__x0001__x000f__x0008__x0002__x0010_…_x0008__x0008__x0001__x0001__x000f__x0008__x0002__x0010_†_x0008__x0008__x0001__x0001__x000f__x0008__x0002__x0010_‡_x0008__x0008__x0001__x0001__x000f__x0008__x0002__x0010_ˆ_x0008__x0008__x0001__x0001__x000f__x0008__x0002__x0010_‰_x0008__x0008__x0001__x0001__x000f__x0008__x0002__x0010_Š_x0008__x0008__x0001__x0001__x000f__x0008__x0002__x0010_‹_x0008__x0008__x0001__x0001__x000f__x0008__x0002__x0010_Œ_x0008__x0008__x0001__x0001__x000f__x0008__x0002__x0010__x0008__x0008__x0001__x0001__x000f__x0008__x0002__x0010_Ž_x0008__x0008__x0001__x0001__x000f__x0008__x0002__x0010__x0008__x0008__x0001__x0001__x000f__x0008__x0002__x0010__x0008__x0008__x0001__x0001__x000f__x0008__x0002__x0010_‘_x0008_8_x0001__x0001__x000f__x0008__x0002__x0010_’_x0008__x0008__x0001__x0001__x000f__x0008__x0002__x0010_“_x0008__x0008__x0001__x0001__x000f__x0008__x0002__x0010_”_x0008__x0008__x0001__x0001__x000f__x0008__x0002__x0010_•_x0008__x0008__x0001__x0001__x000f__x0008__x0002__x0010_–_x0008__x0008__x0001__x0001__x000f__x0008__x0002__x0010_—_x0008__x0008__x0001__x0001__x000f__x0008__x0002__x0010_˜_x0008__x0008__x0001__x0001__x000f__x0008__x0002__x0010_™_x0008__x0008__x0001__x0001__x000f__x0008__x0002__x0010_š_x0008__x0008__x0001__x0001__x000f__x0008__x0002__x0010_›_x0008__x0008__x0001__x0001__x000f__x0008__x0002__x0010_œ_x0008__x0008__x0001__x0001__x000f__x0008__x0002__x0010__x0008__x0008__x0001__x0001__x000f__x0008__x0002__x0010_ž_x0008__x0008__x0001__x0001__x000f__x0008__x0002__x0010_Ÿ_x0008__x0014__x0001__x0001__x000f_ _x0001__x0002__x0006_€±ý</t>
  </si>
  <si>
    <t xml:space="preserve">€_x0001_¥éý</t>
  </si>
  <si>
    <t xml:space="preserve">€_x0002__x001c__x0001_Z_x0001_ý</t>
  </si>
  <si>
    <t xml:space="preserve">€_x0003_ [~_x0002_</t>
  </si>
  <si>
    <t xml:space="preserve">€_x0004_ D@ý</t>
  </si>
  <si>
    <t xml:space="preserve">€_x0005_ l_x0001_~_x0002_</t>
  </si>
  <si>
    <t xml:space="preserve">€_x0006_ ø?_x0006_+€_x0007_´R@y_x0007_ÿ_x0015_D€_x0004_ÀD€_x0006_À_x0005__x001f_333333ó?_x0005_¾_x0010_»¼..×_x0004_ý</t>
  </si>
  <si>
    <t xml:space="preserve">_x0005_.m_x0001_¾</t>
  </si>
  <si>
    <t xml:space="preserve">_x0006_ØÖ_x0007_~_x0002_</t>
  </si>
  <si>
    <t xml:space="preserve">‚±9@ý</t>
  </si>
  <si>
    <t xml:space="preserve">‚_x0001_–"_x0001_ý</t>
  </si>
  <si>
    <t xml:space="preserve">‚_x0002_–q¾</t>
  </si>
  <si>
    <t xml:space="preserve">‚_x0003_––_x0004_ý</t>
  </si>
  <si>
    <t xml:space="preserve">‚_x0005_–#_x0001_¾</t>
  </si>
  <si>
    <t xml:space="preserve">‚_x0006_–²_x0007__x0001__x0002__x0006_ƒ³ý</t>
  </si>
  <si>
    <t xml:space="preserve">ƒ_x0001_¥íý</t>
  </si>
  <si>
    <t xml:space="preserve">ƒ_x0002__x001c__x0001_Y_x0001_ý</t>
  </si>
  <si>
    <t xml:space="preserve">ƒ_x0003_ </t>
  </si>
  <si>
    <t xml:space="preserve">ƒ_x0004_ ‰@ý</t>
  </si>
  <si>
    <t xml:space="preserve">ƒ_x0005_ Ø~_x0002_</t>
  </si>
  <si>
    <t xml:space="preserve">ƒ_x0006_ _x0001_^@_x0006_!ƒ_x0007_´Ž@„_x0007_ÿ_x000b_Dƒ_x0004_ÀDƒ_x0006_À_x0005__x0001__x0002__x0006_„±ý</t>
  </si>
  <si>
    <t xml:space="preserve">„_x0001_¥íý</t>
  </si>
  <si>
    <t xml:space="preserve">„_x0002__x001c__x0001_Z_x0001_ý</t>
  </si>
  <si>
    <t xml:space="preserve">„_x0003_ </t>
  </si>
  <si>
    <t xml:space="preserve">„_x0004_ @@ý</t>
  </si>
  <si>
    <t xml:space="preserve">„_x0005_ Ý~_x0002_</t>
  </si>
  <si>
    <t xml:space="preserve">„_x0006_ ø?_x0006_!„_x0007_´p‡@…_x0007_ÿ_x000b_D„_x0004_ÀD„_x0006_À_x0005__x0001__x0002__x0006_…±ý</t>
  </si>
  <si>
    <t xml:space="preserve">…_x0001_¥÷ý</t>
  </si>
  <si>
    <t xml:space="preserve">…_x0002__x001c__x0001_T_x0001_ý</t>
  </si>
  <si>
    <t xml:space="preserve">…_x0003_ </t>
  </si>
  <si>
    <t xml:space="preserve">…_x0004_ i@_x0001__x0002__x0006_…_x0005_ ~_x0002_</t>
  </si>
  <si>
    <t xml:space="preserve">…_x0006_ _x0001_@e@_x0006_!…_x0007_´@u@†_x0007_ÿ_x000b_D…_x0004_ÀD…_x0006_À_x0005_¾_x0014_†µ¥  •  _x0006__x0006_#†_x0007_¶_x0004_ @_x0007_ÿ</t>
  </si>
  <si>
    <t xml:space="preserve">%ƒ…_x0007_À_x0007_À_x0019__x0010_ß_x0013__x0001__x0002__x0006_‡·ý</t>
  </si>
  <si>
    <t xml:space="preserve">‡_x0003_à$_x0001_¾_x000e_‡_x0004_ààà_x000e__x0001__x0007__x0001__x0002__x0006_ˆ·_x0001__x0002__x0006_ˆ_x0007_¸~_x0002_</t>
  </si>
  <si>
    <t xml:space="preserve">‰³:@ý</t>
  </si>
  <si>
    <t xml:space="preserve">‰_x0001_ äý</t>
  </si>
  <si>
    <t xml:space="preserve">‰_x0002_ r¾_x0010_‰_x0003_    ´_x0007_¾</t>
  </si>
  <si>
    <t xml:space="preserve">Š³¥_x0001_ý</t>
  </si>
  <si>
    <t xml:space="preserve">Š_x0002_ s¾</t>
  </si>
  <si>
    <t xml:space="preserve">Š_x0003_  _x0004_ý</t>
  </si>
  <si>
    <t xml:space="preserve">Š_x0005_ %_x0001_¾</t>
  </si>
  <si>
    <t xml:space="preserve">Š_x0006_ ´_x0007__x0001__x0002__x0006_‹±ý</t>
  </si>
  <si>
    <t xml:space="preserve">‹_x0001_¥ûý</t>
  </si>
  <si>
    <t xml:space="preserve">‹_x0002__x001c__x0001_Y_x0001_ý</t>
  </si>
  <si>
    <t xml:space="preserve">‹_x0003_ </t>
  </si>
  <si>
    <t xml:space="preserve">‹_x0004_ ‰@ý</t>
  </si>
  <si>
    <t xml:space="preserve">‹_x0005_ Ø~_x0002_</t>
  </si>
  <si>
    <t xml:space="preserve">‹_x0006_ _x0001_H@_x0006_!‹_x0007_´x@Œ_x0007_ÿ_x000b_D‹_x0004_ÀD‹_x0006_À_x0005__x0001__x0002__x0006_Œ±ý</t>
  </si>
  <si>
    <t xml:space="preserve">Œ_x0001_¥'_x0001_ý</t>
  </si>
  <si>
    <t xml:space="preserve">Œ_x0002__x001c__x0001_Z_x0001_ý</t>
  </si>
  <si>
    <t xml:space="preserve">Œ_x0003_ </t>
  </si>
  <si>
    <t xml:space="preserve">Œ_x0004_ @@ý</t>
  </si>
  <si>
    <t xml:space="preserve">Œ_x0005_ q_x0001_~_x0002_</t>
  </si>
  <si>
    <t xml:space="preserve">Œ_x0006_ _x0001_J@_x0006_!Œ_x0007_´@p@_x0007_ÿ_x000b_DŒ_x0004_ÀDŒ_x0006_À_x0005__x0001__x0002__x0006_±ý</t>
  </si>
  <si>
    <t xml:space="preserve">_x0001_¥(_x0001_ý</t>
  </si>
  <si>
    <t xml:space="preserve">_x0002__x001c__x0001_T_x0001_ý</t>
  </si>
  <si>
    <t xml:space="preserve">_x0003_ </t>
  </si>
  <si>
    <t xml:space="preserve">_x0004_ i@ý</t>
  </si>
  <si>
    <t xml:space="preserve">_x0005_ n_x0001_~_x0002_</t>
  </si>
  <si>
    <t xml:space="preserve">_x0006_ _x0001_M@_x0006_!_x0007_´ÿÿÿÿÿÿ\@Ž_x0007_ÿ_x000b_D_x0004_ÀD_x0006_À_x0005_¾_x0014_Žµ¥_x001c__x0001_ •  _x0006__x0006_#Ž_x0007_¶À‡@ƒ_x0007_ÿ</t>
  </si>
  <si>
    <t xml:space="preserve">%‹_x0007_À_x0007_À_x0019__x0010_7#_x0001__x0002__x0006_·ý</t>
  </si>
  <si>
    <t xml:space="preserve">_x0003_à&amp;_x0001_¾_x000e__x0004_ààà_x000e__x0001__x0007__x0001__x0002__x0006_·_x0001__x0002__x0006__x0007_¸~_x0002_</t>
  </si>
  <si>
    <t xml:space="preserve">‘Ä;@ý</t>
  </si>
  <si>
    <t xml:space="preserve">‘_x0001_ üý</t>
  </si>
  <si>
    <t xml:space="preserve">‘_x0002_ tý</t>
  </si>
  <si>
    <t xml:space="preserve">‘_x0003_ ¾~_x0002_</t>
  </si>
  <si>
    <t xml:space="preserve">‘_x0004_’_x0001_€±@ý</t>
  </si>
  <si>
    <t xml:space="preserve">‘_x0005_ )_x0001_~_x0002_</t>
  </si>
  <si>
    <t xml:space="preserve">‘_x0006_ _x0001_?@_x0006_!‘_x0007_¶-²ï§Æ+@‹_x0007_ÿ_x000b_D‘_x0004_ÀD‘_x0006_À_x0005__x0001__x0002__x0006_’·¾_x000c_’_x0005_ŽŽÅ_x0007_~_x0002_</t>
  </si>
  <si>
    <t xml:space="preserve">“³&lt;@ý</t>
  </si>
  <si>
    <t xml:space="preserve">“_x0001_ óý</t>
  </si>
  <si>
    <t xml:space="preserve">“_x0002_ u¾</t>
  </si>
  <si>
    <t xml:space="preserve">“_x0003_  _x0004_ý</t>
  </si>
  <si>
    <t xml:space="preserve">“_x0005_ _x0016__x0001_¾</t>
  </si>
  <si>
    <t xml:space="preserve">“_x0006_ ´_x0007__x0001__x0002__x0006_”³ý</t>
  </si>
  <si>
    <t xml:space="preserve">”_x0001_¥r_x0001_ý</t>
  </si>
  <si>
    <t xml:space="preserve">”_x0002__x001c__x0001_Y_x0001_ý</t>
  </si>
  <si>
    <t xml:space="preserve">”_x0003_ </t>
  </si>
  <si>
    <t xml:space="preserve">”_x0004_ ™@ý</t>
  </si>
  <si>
    <t xml:space="preserve">”_x0005_ Ø~_x0002_</t>
  </si>
  <si>
    <t xml:space="preserve">”_x0006_ _x0001_ @_x0006_!”_x0007_´`@•_x0007_ÿ_x000b_D”_x0004_ÀD”_x0006_À_x0005__x0001__x0002__x0006_•±ý</t>
  </si>
  <si>
    <t xml:space="preserve">•_x0001_¥ýý</t>
  </si>
  <si>
    <t xml:space="preserve">•_x0002__x001c__x0001_Z_x0001_ý</t>
  </si>
  <si>
    <t xml:space="preserve">•_x0003_ </t>
  </si>
  <si>
    <t xml:space="preserve">•_x0004_ @@ý</t>
  </si>
  <si>
    <t xml:space="preserve">•_x0005_ è~_x0002_</t>
  </si>
  <si>
    <t xml:space="preserve">•_x0006_ _x0001_"@_x0006_!•_x0007_´€V@–_x0007_ÿ_x000b_D•_x0004_ÀD•_x0006_À_x0005__x0001__x0002__x0006_–±ý</t>
  </si>
  <si>
    <t xml:space="preserve">–_x0001_¥s_x0001_ý</t>
  </si>
  <si>
    <t xml:space="preserve">–_x0002__x001c__x0001_T_x0001_ý</t>
  </si>
  <si>
    <t xml:space="preserve">–_x0003_ </t>
  </si>
  <si>
    <t xml:space="preserve">–_x0004_ y@ý</t>
  </si>
  <si>
    <t xml:space="preserve">–_x0005_ Ú~_x0002_</t>
  </si>
  <si>
    <t xml:space="preserve">–_x0006_ _x0001_&amp;@_x0006_!–_x0007_´F@—_x0007_ÿ_x000b_D–_x0004_ÀD–_x0006_À_x0005_¾_x0014_—µ¥  •  _x0006__x0006_#—_x0007_¶`p@‘_x0007_ÿ</t>
  </si>
  <si>
    <t xml:space="preserve">%”–_x0007_À_x0007_À_x0019__x0010_/@_x0001__x0002__x0006_˜·_x0001__x0002__x0006_˜_x0007_¸~_x0002_</t>
  </si>
  <si>
    <t xml:space="preserve">™³=@ý</t>
  </si>
  <si>
    <t xml:space="preserve">™_x0001_ óý</t>
  </si>
  <si>
    <t xml:space="preserve">™_x0002_ Ò¾_x0010_™_x0003_    ´_x0007__x0001__x0002__x0006_š³ý</t>
  </si>
  <si>
    <t xml:space="preserve">š_x0001_¥þý</t>
  </si>
  <si>
    <t xml:space="preserve">š_x0002_ Ó¾</t>
  </si>
  <si>
    <t xml:space="preserve">š_x0003_  _x0004_ý</t>
  </si>
  <si>
    <t xml:space="preserve">š_x0005_ _x0016__x0001_¾</t>
  </si>
  <si>
    <t xml:space="preserve">š_x0006_ ´_x0007__x0001__x0002__x0006_›±ý</t>
  </si>
  <si>
    <t xml:space="preserve">›_x0001_¥ñý</t>
  </si>
  <si>
    <t xml:space="preserve">›_x0002__x001c__x0001_Y_x0001_ý</t>
  </si>
  <si>
    <t xml:space="preserve">›_x0003_ </t>
  </si>
  <si>
    <t xml:space="preserve">›_x0004_ ™@ý</t>
  </si>
  <si>
    <t xml:space="preserve">›_x0005_ à~_x0002_</t>
  </si>
  <si>
    <t xml:space="preserve">›_x0006_ _x0001_&lt;@_x0006_!›_x0007_´_x0001_|@œ_x0007_ÿ_x000b_D›_x0004_ÀD›_x0006_À_x0005__x0001__x0002__x0006_œ±ý</t>
  </si>
  <si>
    <t xml:space="preserve">œ_x0001_¥ñý</t>
  </si>
  <si>
    <t xml:space="preserve">œ_x0002__x001c__x0001_Z_x0001_ý</t>
  </si>
  <si>
    <t xml:space="preserve">œ_x0003_ </t>
  </si>
  <si>
    <t xml:space="preserve">œ_x0004_ @@ý</t>
  </si>
  <si>
    <t xml:space="preserve">œ_x0005_ Ø~_x0002_</t>
  </si>
  <si>
    <t xml:space="preserve">œ_x0006_ _x0001_&gt;@_x0006_!œ_x0007_´Àr@_x0007_ÿ_x000b_Dœ_x0004_ÀDœ_x0006_À_x0005__x0001__x0002__x0006_±ý</t>
  </si>
  <si>
    <t xml:space="preserve">_x0001_¥òý</t>
  </si>
  <si>
    <t xml:space="preserve">_x0002__x001c__x0001_T_x0001_ý</t>
  </si>
  <si>
    <t xml:space="preserve">_x0003_ </t>
  </si>
  <si>
    <t xml:space="preserve">_x0004_ y@ý</t>
  </si>
  <si>
    <t xml:space="preserve">_x0005_ å~_x0002_</t>
  </si>
  <si>
    <t xml:space="preserve">_x0006_ _x0001_A@_x0006_!_x0007_´a@ž_x0007_ÿ_x000b_D_x0004_ÀD_x0006_À_x0005_¾_x0014_ž±¥  •  _x0006__x0006_#ž_x0007_¶ ‹@”_x0007_ÿ</t>
  </si>
  <si>
    <t xml:space="preserve">%›_x0007_À_x0007_À_x0019__x0010_·"¾_x0016_Ÿµ~~~~~~_x0007_×D^</t>
  </si>
  <si>
    <t xml:space="preserve">l_x0002_0Tƒƒ?*_x0014_&gt;Fƒƒƒ?*_x0014_‡_x001a_Tƒƒƒ?_x0014_&gt;Pƒƒƒ?_x0008__x0002__x0010_ _x0001__x0014__x0001__x0001__x000f_ _x0001__x0002__x0006_ Â×_x0006__x001e__x0008__x0002__x0010_Ç_x0008_</t>
  </si>
  <si>
    <t xml:space="preserve">_x0008__x0001__x0001__x000f__x0008__x0002__x0010_È_x0008_</t>
  </si>
  <si>
    <t xml:space="preserve">_x0008__x0001__x0001__x000f__x0008__x0002__x0010_É_x0008_</t>
  </si>
  <si>
    <t xml:space="preserve">_x0008__x0001__x0001__x000f_¾</t>
  </si>
  <si>
    <t xml:space="preserve">Ç_x0008_ŽŽ	_x0001__x0002__x0006_Ç_x000c_¾</t>
  </si>
  <si>
    <t xml:space="preserve">È_x0008_ŽŽ	_x0001__x0002__x0006_È_x000c_¾</t>
  </si>
  <si>
    <t xml:space="preserve">É_x0008_ŽŽ	_x0001__x0002__x0006_É_x000c_×</t>
  </si>
  <si>
    <t xml:space="preserve">„(_x0018__x0018_&gt;_x0002__x0012_¶@ _x0004__x0003__x0004__x001d__x000f__x0003_€</t>
  </si>
  <si>
    <t xml:space="preserve">_x0001_€€</t>
  </si>
  <si>
    <t xml:space="preserve">åj</t>
  </si>
  <si>
    <t xml:space="preserve">qq_x0003__x0007__x0007__x0002__x0003__x0001__x0001__x0002__x0003__x0002__x0003__x0002__x0002__x0002__x0003__x0003__x0003__x0003__x0007_</t>
  </si>
  <si>
    <t xml:space="preserve">_x0003__x0007_‡‡_x0003__x0007__x0002__x0003__x0004__x0004__x0002__x0003__x0005__x0005__x0002__x0002__x0006__x0007_77_x0003__x0007_ï_x0006_7</t>
  </si>
  <si>
    <t xml:space="preserve">	_x0008__x0010__x0006__x0010_þ_x001c_Í_x0007_É@_x0006__x0001__x000b__x0002__x0014__x0015_s_x001d__x0001_û%_x0001_</t>
  </si>
  <si>
    <t xml:space="preserve">_x0002__x0001__x000c__x0002_d_x000f__x0002__x0001__x0011__x0002__x0010__x0008_ü©ñÒMbP?__x0002__x0001_*_x0002_+_x0002_‚_x0002__x0001_€_x0008_%_x0002__x0004_8_x0001__x0002_Á_x0004__x0014__x0015_ƒ_x0002_„_x0002_&amp;_x0008_</t>
  </si>
  <si>
    <t xml:space="preserve">ó?'_x0008_Ð?(_x0008_ÍÌÌÌÌÌä?)_x0008_¬ÕjµZ­Ö?M_x0016__x0001_HP LaserJet 4 Plus_x0004__x0001__x0004_Ô@_x0003_w_x0006__x0001_	_x0001_	_x0001_X_x0002__x0001__x0001_X_x0002__x0004__x0006__x0001__x0002__x0001_@MSUD_x0008__x0003_HP LaserJet 4 Plusä_x0001_&lt;_x0001__x0004_d</t>
  </si>
  <si>
    <t xml:space="preserve">¡"	d_x0001__x0001__x0001__x0002_X_x0002_X_x0002_Çãñx&lt;Î?Çãñx&lt;Î?_x0001_U_x0002__x0008_}_x000c_U_x0006_š_x0002__x0002_}_x000c__x0001__x0001_q_x000f_š_x0002__x0002_}_x000c__x0002__x0002_Ž_x000b_š_x0002__x0002_}_x000c__x0003__x0006__x001c_	š_x0002__x0002_}_x000c__x0007__x0007_Ž_x0006_š_x0002__x0002_}_x000c__x0008__x0008_Ž</t>
  </si>
  <si>
    <t xml:space="preserve">š_x0002__x0002_}_x000c_	_x0001__x001c_	š_x0002__x0002__x0002__x000e__x0015_	_x0008__x0002__x0010_	D_x0001__x0001__x000f_ _x0008__x0002__x0010__x0001_	±_x0003_@_x0001__x000f__x0008__x0002__x0010__x0002_	ý_x0002_@_x0001__x000f__x0008__x0002__x0010__x0003_	\_x0001__x0001__x000f__x0008__x0002__x0010__x0004_	8_x0001__x0001__x000f__x0008__x0002__x0010__x0005_	8_x0001__x0001__x000f__x0008__x0002__x0010__x0006_	8_x0001__x0001__x000f__x0008__x0002__x0010__x0007_	8_x0001__x0001__x000f__x0008__x0002__x0010__x0008_	8_x0001__x0001__x000f__x0008__x0002__x0010_		8_x0001__x0001__x000f__x0008__x0002__x0010_</t>
  </si>
  <si>
    <t xml:space="preserve">	8_x0001__x0001__x000f__x0008__x0002__x0010__x000e_	8_x0001__x0001__x000f__x0008__x0002__x0010__x000f_	8_x0001__x0001__x000f__x0008__x0002__x0010__x0010_	8_x0001__x0001__x000f__x0008__x0002__x0010__x0011_	8_x0001__x0001__x000f__x0008__x0002__x0010__x0012_	8_x0001__x0001__x000f__x0008__x0002__x0010__x0013_	8_x0001__x0001__x000f__x0008__x0002__x0010__x0014_	D_x0001__x0001__x000f_ ý</t>
  </si>
  <si>
    <t xml:space="preserve">_x0001__x001a__x0001_ÿý</t>
  </si>
  <si>
    <t xml:space="preserve">_x0001__x0001__x0016__x0001__x0001_ý</t>
  </si>
  <si>
    <t xml:space="preserve">_x0001__x0002__x0016__x0001_._x0001_ý</t>
  </si>
  <si>
    <t xml:space="preserve">_x0001__x0003__x0016__x0001__x0001__x0001__x0001__x0002__x0006__x0001__x0004__x0016__x0001_ý</t>
  </si>
  <si>
    <t xml:space="preserve">_x0001__x0005__x0016__x0001__x0002__x0001__x0001__x0002__x0006__x0001__x0006__x0016__x0001_ý</t>
  </si>
  <si>
    <t xml:space="preserve">_x0001__x0007__x0016__x0001__x0003__x0001_ý</t>
  </si>
  <si>
    <t xml:space="preserve">_x0001__x0008__x0018__x0001__x0004__x0001_¾_x000c__x0002__x001b__x0001__x0017__x0001__x0017__x0001__x0002_ý</t>
  </si>
  <si>
    <t xml:space="preserve">_x0002__x0003_É*_x0001_ý</t>
  </si>
  <si>
    <t xml:space="preserve">_x0002__x0004_É+_x0001_ý</t>
  </si>
  <si>
    <t xml:space="preserve">_x0002__x0005_É</t>
  </si>
  <si>
    <t xml:space="preserve">_x0001_ý</t>
  </si>
  <si>
    <t xml:space="preserve">_x0002__x0006_É-_x0001_¾</t>
  </si>
  <si>
    <t xml:space="preserve">_x0002__x0007__x0017__x0001__x0019__x0001__x0008_½&lt;_x0003_žð?Ÿ@Ÿ_x0008_@Ÿ_x0010_@Ÿ_x0014_@Ÿ_x0018_@Ÿ_x001c_@Ÿ @ "@_x0008_~_x0002_</t>
  </si>
  <si>
    <t xml:space="preserve">_x0004_Çð?ý</t>
  </si>
  <si>
    <t xml:space="preserve">_x0004__x0001__x0005__x0001_½0_x0004__x0002_‚@‚‚@‚‚@‚ƒ_x0008_~_x0002_</t>
  </si>
  <si>
    <t xml:space="preserve">_x0005_Ç@ý</t>
  </si>
  <si>
    <t xml:space="preserve">_x0005__x0001__x0006__x0001_½0_x0005__x0002_‚à?‚@‚_x0004_@‚@‚_x0004_@‚ƒà?_x0008_~_x0002_</t>
  </si>
  <si>
    <t xml:space="preserve">_x0006_Ç_x0008_@ý</t>
  </si>
  <si>
    <t xml:space="preserve">_x0006__x0001__x0007__x0001_½0_x0006__x0002_‚à?‚@‚_x0004_@‚@‚_x0004_@‚ƒ_x0008_~_x0002_</t>
  </si>
  <si>
    <t xml:space="preserve">_x0007_Ç_x0010_@ý</t>
  </si>
  <si>
    <t xml:space="preserve">_x0007__x0001__x0008__x0001_½0_x0007__x0002_‚_x0016_@‚_x0004_@‚ @‚_x0004_@‚ @‚ƒà?_x0008_~_x0002_</t>
  </si>
  <si>
    <t xml:space="preserve">_x0008_Ç_x0014_@ý</t>
  </si>
  <si>
    <t xml:space="preserve">_x0008__x0001_	_x0001_½0_x0008__x0002_‚à?‚_x0004_@‚_x0008_@‚_x0004_@‚_x0008_@‚ƒ_x0008_~_x0002_</t>
  </si>
  <si>
    <t xml:space="preserve">	Ç_x0018_@ý</t>
  </si>
  <si>
    <t xml:space="preserve">	_x0001_</t>
  </si>
  <si>
    <t xml:space="preserve">_x0001_½0	_x0002_‚_x0016_@‚_x0008_@‚!@‚_x0008_@‚!@‚ƒà?_x0008_~_x0002_</t>
  </si>
  <si>
    <t xml:space="preserve">Ç_x001c_@ý</t>
  </si>
  <si>
    <t xml:space="preserve">_x0001__x000b__x0001_½0</t>
  </si>
  <si>
    <t xml:space="preserve">_x0002_‚à?‚_x0008_@‚_x000c_@‚_x0008_@‚_x000c_@‚ƒ_x0008_~_x0002_</t>
  </si>
  <si>
    <t xml:space="preserve">_x000b_Ç @ý</t>
  </si>
  <si>
    <t xml:space="preserve">_x000b__x0001__x000c__x0001_½0_x000b__x0002_‚_x0016_@‚_x000c_@‚"@‚_x000c_@‚"@‚ƒà?_x0008_~_x0002_</t>
  </si>
  <si>
    <t xml:space="preserve">_x000c_Ç"@ý</t>
  </si>
  <si>
    <t xml:space="preserve">_x000c__x0001_</t>
  </si>
  <si>
    <t xml:space="preserve">_x0001_½0_x000c__x0002_‚à?‚_x000c_@‚_x0010_@‚_x000c_@‚_x0010_@‚ƒ_x0008_~_x0002_</t>
  </si>
  <si>
    <t xml:space="preserve">Ç$@ý</t>
  </si>
  <si>
    <t xml:space="preserve">_x0001__x000e__x0001_½0</t>
  </si>
  <si>
    <t xml:space="preserve">_x0002_‚_x0016_@‚_x0010_@‚#@‚_x0010_@‚#@‚ƒà?_x0008_~_x0002_</t>
  </si>
  <si>
    <t xml:space="preserve">_x000e_Ç&amp;@ý</t>
  </si>
  <si>
    <t xml:space="preserve">_x000e__x0001__x000f__x0001_½0_x000e__x0002_‚à?‚_x0010_@‚_x0012_@‚_x0010_@‚_x0012_@‚ƒ_x0008_~_x0002_</t>
  </si>
  <si>
    <t xml:space="preserve">_x000f_Ç(@ý</t>
  </si>
  <si>
    <t xml:space="preserve">_x000f__x0001__x0010__x0001_½0_x000f__x0002_‚_x0016_@‚_x0012_@‚$@‚_x0012_@‚$@‚ƒà?_x0008_~_x0002_</t>
  </si>
  <si>
    <t xml:space="preserve">_x0010_Ç*@ý</t>
  </si>
  <si>
    <t xml:space="preserve">_x0010__x0001__x0011__x0001_½0_x0010__x0002_‚à?‚_x0012_@‚_x0014_@‚_x0012_@‚_x0014_@‚ƒ_x0008_~_x0002_</t>
  </si>
  <si>
    <t xml:space="preserve">_x0011_Ç</t>
  </si>
  <si>
    <t xml:space="preserve">_x0011__x0001__x0012__x0001_½0_x0011__x0002_‚_x0016_@‚_x0014_@‚%@‚_x0014_@‚%@‚ƒà?_x0008_~_x0002_</t>
  </si>
  <si>
    <t xml:space="preserve">_x0012_Ç.@ý</t>
  </si>
  <si>
    <t xml:space="preserve">_x0012__x0001__x0013__x0001_½0_x0012__x0002_‚à?‚_x0014_@‚_x0016_@‚_x0014_@‚_x0016_@‚ƒ_x0008_~_x0002_</t>
  </si>
  <si>
    <t xml:space="preserve">_x0013_Ç0@ý</t>
  </si>
  <si>
    <t xml:space="preserve">_x0013__x0001__x0014__x0001_½0_x0013__x0002_‚_x0016_@‚_x0016_@‚&amp;@‚_x0016_@‚&amp;@‚ƒà?_x0008_~_x0002_</t>
  </si>
  <si>
    <t xml:space="preserve">_x0014_È1@ý</t>
  </si>
  <si>
    <t xml:space="preserve">_x0014__x0001_¡_x0015__x0001_½0_x0014__x0002_›_x0018_@›_x0016_@›'@›_x0016_@›_x0016_@›œ_x0008_×._x0008__x0001_vV@PPPPPPPPPPPPPPPP&gt;_x0002__x0012_¶_x0006_@ _x0004__x0003__x0004__x001d__x000f__x0003_	_x0008__x0001_		_x0008__x0008_å:_x0007__x0001__x0001__x0005__x0006__x0001__x0002__x0007__x0007__x0001__x0002__x0008__x0008__x0001__x0002__x0001__x0002__x0001__x0001__x0001__x0002__x0002__x0002__x0001__x0001__x0003__x0004_ï_x0006_7</t>
  </si>
  <si>
    <t xml:space="preserve">	_x0008__x0010__x0006__x0010_þ_x001c_Í_x0007_É@_x0006__x0001__x000b__x0002__x0014__x0001__x0013_°(_x0001_¤)_x0001_</t>
  </si>
  <si>
    <t xml:space="preserve">_x0002__x0001__x000c__x0002_d_x000f__x0002__x0001__x0011__x0002__x0010__x0008_ü©ñÒMbP?__x0002__x0001_*_x0002_+_x0002_‚_x0002__x0001_€_x0008_%_x0002__x0004_8_x0001__x0002_Á_x0004__x0014__x0015_ƒ_x0002_„_x0002_&amp;_x0008_Çãñx&lt;Î?'_x0008_Çãñx&lt;Î?(_x0008_Çãñx&lt;î?)_x0008_</t>
  </si>
  <si>
    <t xml:space="preserve">…B¡P(Ô?M_x0016__x0001_HP LaserJet 6L PCL_x0004__x0001__x0004_Ô@_x0003_g_x0006__x0002_	ö_x0004_ú_x0002__x0001__x0011__x0001_X_x0002__x0001__x0001_X_x0002__x0002_	_x0001__x0002__x0001_@MSUD_x0002__x0003_HP LaserJet 6L PCLä_x0001_&amp;_x0001__x0004_d</t>
  </si>
  <si>
    <t xml:space="preserve">¡"	d_x0001__x0001__x0001_X_x0002_X_x0002_žN§Óétê?i4_x001a_F£Ñ?_x0001_U_x0002__x0008_}_x000c__x001c__x0006__x001a__x0002_}_x000c__x0001__x0001__x001c__x0010__x001a__x0002_}_x000c__x0002__x0002_9_x001a__x0002_}_x000c__x0003__x0003_</t>
  </si>
  <si>
    <t xml:space="preserve">_x001a__x0002_}_x000c__x0004__x0004_ª_x000b__x001a__x0002_}_x000c__x0005__x0005_U	_x001a__x0002_}_x000c__x0006__x0006_ã_x000c__x001a__x0002_}_x000c__x0007__x0007_q_x0013__x001a__x0002_}_x000c__x0008__x0001__x001c_	_x001a__x0002__x0002__x000e__x0001__x0013__x0008__x0008__x0002__x0010__x0001__x0008_˜_x0001__x0001__x000f__x0008__x0002__x0010__x0012__x0004__x0005_8_x0001__x0001__x000f_¾_x0016__x0001_¤¤¤¤¤¤¤¤_x0007__x0001__x0002__x0006__x0012__x0004_N×_x0008_L_x0014__x001a_&gt;_x0002__x0012_¶@ _x0004__x0003__x0004__x001d__x000f__x0003__x0012__x0002__x0001__x0012__x0012__x0002__x0002_ï_x0006_7</t>
  </si>
  <si>
    <t xml:space="preserve">	_x0008__x0008__x0005__x0005_®!Í_x0007_áÁ_x0002_¿Àâ\p_x0003_KKK                                                                                                            [_x0005__x0001_B_x0002_ã_x0004_b_x0001_œ_x0002__x000e__x0019__x0002__x0012__x0002__x0013__x0002_=_x0012_xxø%˜_x001c_8_x0003__x0001_-_x0003_@_x0002__x0002_"_x0002__x000e__x0002__x0001_·_x0001__x0002_Ú_x0002_1_x0014_Èÿ_x0001__x0005_Arial1_x0014_Èÿ_x0001__x0005_Arial1_x0014_Èÿ_x0001__x0005_Arial1_x0014_Èÿ_x0001__x0005_Arial1_x001e_@_x0001_ÿ_x0001__x0001__x000f_Times New Roman1_x001e_ðÿ_x0001__x0001__x000f_Times New Roman1_x001e__x0018__x0001_ÿ_x0001__x0001__x000f_Times New Roman1_x0015_ðÿ_x0001__x0001__x0002__x0006_Symbol1_x0014_È_x0004__x000c__x0001__x0001__x0005_Arial1_x0014_È_x0004_$_x0001__x0001__x0005_Arial1_x001e_Èÿ_x0001__x0001__x000f_Times New Roman1_x0015_Èÿ_x0001__x0001__x0002__x0006_Symbol1_x001e_ð_x0001_ÿ¼_x0002__x0001__x000f_Times New Roman1_x001e_ðÿ_x0001__x0001__x0001__x000f_Times New Roman1_x001e_´ÿ_x0001__x0001__x000f_Times New Roman1_x001e_Üÿ_x0001__x0001__x000f_Times New Roman1_x001e_ðÿ_x0001__x0002__x0001__x000f_Times New Roman1_x001e__x0018__x0001__x0001_ÿ¼_x0002__x0001__x000f_Times New Roman1_x001e_@_x0001__x0001_ÿ¼_x0002__x0001__x000f_Times New Roman1_x001e_È_x0001_ÿ¼_x0002__x0001__x000f_Times New Roman1_x001e_Èÿ_x0001__x0001__x0001__x000f_Times New Roman1_x001e_ ÿ_x0001__x0001__x000f_Times New Roman1_x001e_ð_x0003_ÿ¼_x0002__x0001__x000f_Times New Roman1_x001e_ð_x0007_ÿ¼_x0002__x0001__x0001__x000f_Times New Roman1_x001e_ð_x0001_ÿ¼_x0002__x0001__x0001__x000f_Times New Roman1_x001e__x0018__x0001__x0003_ÿ¼_x0002__x0001__x000f_Times New Roman1_x001e_Èÿ_x0001__x0001_Ì_x000f_Times New Roman1_x0015_´ÿ_x0001__x0001__x0002__x0006_Symbol_x001e__x0004__x0018__x0005__x0015_#</t>
  </si>
  <si>
    <t xml:space="preserve">##0"ð.";\-#</t>
  </si>
  <si>
    <t xml:space="preserve">##0"ð."_x001e__x0004__x001d__x0006__x001a_#</t>
  </si>
  <si>
    <t xml:space="preserve">##0"ð.";[Red]\-#</t>
  </si>
  <si>
    <t xml:space="preserve">##0"ð."_x001e__x0004__x001e__x0007__x001b_#</t>
  </si>
  <si>
    <t xml:space="preserve">##0.00"ð.";\-#</t>
  </si>
  <si>
    <t xml:space="preserve">##0.00"ð."_x001e__x0004_#_x0008_ #</t>
  </si>
  <si>
    <t xml:space="preserve">##0.00"ð.";[Red]\-#</t>
  </si>
  <si>
    <t xml:space="preserve">##0.00"ð."_x001e__x0004_6*3_-* #</t>
  </si>
  <si>
    <t xml:space="preserve">##0"ð."_-;\-* #</t>
  </si>
  <si>
    <t xml:space="preserve">##0"ð."_-;_-* "-""ð."_-;_-@_-_x001e__x0004_6)3_-* #</t>
  </si>
  <si>
    <t xml:space="preserve">##0_ð_._-;\-* #</t>
  </si>
  <si>
    <t xml:space="preserve">##0_ð_._-;_-* "-"_ð_._-;_-@_-_x001e__x0004_&gt;</t>
  </si>
  <si>
    <t xml:space="preserve">;_-* #</t>
  </si>
  <si>
    <t xml:space="preserve">##0.00"ð."_-;\-* #</t>
  </si>
  <si>
    <t xml:space="preserve">##0.00"ð."_-;_-* "-"??"ð."_-;_-@_-_x001e__x0004_&gt;+;_-* #</t>
  </si>
  <si>
    <t xml:space="preserve">##0.00_ð_._-;\-* #</t>
  </si>
  <si>
    <t xml:space="preserve">##0.00_ð_._-;_-* "-"??_ð_._-;_-@_-_x001e__x0004__x001a_¤_x0017_"$"#</t>
  </si>
  <si>
    <t xml:space="preserve">##0\)_x001e__x0004__x001f_¥_x001c_"$"#</t>
  </si>
  <si>
    <t xml:space="preserve">##0\)_x001e__x0004_ ¦_x001d_"$"#</t>
  </si>
  <si>
    <t xml:space="preserve">##0.00\)_x001e__x0004_%§""$"#</t>
  </si>
  <si>
    <t xml:space="preserve">##0.00\)_x001e__x0004_5¨2_("$"* #</t>
  </si>
  <si>
    <t xml:space="preserve">##0\);_("$"* "-"_);_(@_)_x001e__x0004_</t>
  </si>
  <si>
    <t xml:space="preserve">©)_(* #</t>
  </si>
  <si>
    <t xml:space="preserve">##0\);_(* "-"_);_(@_)_x001e__x0004_=ª:_("$"* #</t>
  </si>
  <si>
    <t xml:space="preserve">##0.00\);_("$"* "-"??_);_(@_)_x001e__x0004_4«1_(* #</t>
  </si>
  <si>
    <t xml:space="preserve">##0.00\);_(* "-"??_);_(@_)_x001e__x0004__x0012_¬_x000f_"Äà";"Äà";"Íåò"_x001e__x0004__x001b_­_x0018_"Èñòèíà";"Èñòèíà";"Ëîæü"_x001e__x0004__x0015_®_x0012_"Âêë";"Âêë";"Âûêë"_x001e__x0004__x0006_¯_x0003_0.0_x001e__x0004__x0008_°_x0005_0.000_x001e__x0004_	±_x0006_0.0000_x001e__x0004_</t>
  </si>
  <si>
    <t xml:space="preserve">²_x0007_0.00000_x001e__x0004_</t>
  </si>
  <si>
    <t xml:space="preserve">³</t>
  </si>
  <si>
    <t xml:space="preserve">dd/mm/yyyyà_x0010_õÿ À à_x0010__x0001_õÿ ôÀ à_x0010__x0001_õÿ ôÀ à_x0010__x0002_õÿ ôÀ à_x0010__x0002_õÿ ôÀ à_x0010_õÿ ôÀ à_x0010_õÿ ôÀ à_x0010_õÿ ôÀ à_x0010_õÿ ôÀ à_x0010_õÿ ôÀ à_x0010_õÿ ôÀ à_x0010_õÿ ôÀ à_x0010_õÿ ôÀ à_x0010_õÿ ôÀ à_x0010_õÿ ôÀ à_x0010__x0001_ À à_x0010_	ôÿôÀ à_x0010__x0001_ªõÿ øÀ à_x0010__x0001_¨õÿ øÀ à_x0010_</t>
  </si>
  <si>
    <t xml:space="preserve">ôÿôÀ à_x0010__x0001_	õÿ øÀ à_x0010__x0001_«õÿ øÀ à_x0010__x0001_©õÿ øÀ à_x0010__x0005__x0001__x0012__x0018_À à_x0010__x0006__x0001__x0012__x0018_À à_x0010__x0007__x0001__x0012_8À €€I€@ à_x0010__x0006__x0001__x0012_8À à_x0010__x0007__x0001__x0012_8À 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09.65"/>
    <col collapsed="false" customWidth="true" hidden="false" outlineLevel="0" max="2" min="2" style="0" width="296.22"/>
    <col collapsed="false" customWidth="true" hidden="false" outlineLevel="0" max="3" min="3" style="0" width="171.54"/>
    <col collapsed="false" customWidth="true" hidden="false" outlineLevel="0" max="4" min="4" style="0" width="172.79"/>
    <col collapsed="false" customWidth="true" hidden="false" outlineLevel="0" max="6" min="5" style="0" width="296.22"/>
    <col collapsed="false" customWidth="true" hidden="false" outlineLevel="0" max="7" min="7" style="0" width="13.53"/>
    <col collapsed="false" customWidth="true" hidden="false" outlineLevel="0" max="8" min="8" style="0" width="115.77"/>
    <col collapsed="false" customWidth="true" hidden="false" outlineLevel="0" max="9" min="9" style="0" width="83.91"/>
    <col collapsed="false" customWidth="true" hidden="false" outlineLevel="0" max="10" min="10" style="0" width="9.49"/>
    <col collapsed="false" customWidth="true" hidden="false" outlineLevel="0" max="11" min="11" style="0" width="32.03"/>
    <col collapsed="false" customWidth="true" hidden="false" outlineLevel="0" max="12" min="12" style="0" width="9.92"/>
    <col collapsed="false" customWidth="true" hidden="false" outlineLevel="0" max="13" min="13" style="0" width="27.44"/>
    <col collapsed="false" customWidth="true" hidden="false" outlineLevel="0" max="14" min="14" style="0" width="26.32"/>
    <col collapsed="false" customWidth="true" hidden="false" outlineLevel="0" max="15" min="15" style="0" width="16.17"/>
    <col collapsed="false" customWidth="true" hidden="false" outlineLevel="0" max="16" min="16" style="0" width="36.21"/>
    <col collapsed="false" customWidth="true" hidden="false" outlineLevel="0" max="17" min="17" style="0" width="12.97"/>
    <col collapsed="false" customWidth="true" hidden="false" outlineLevel="0" max="18" min="18" style="0" width="35.65"/>
    <col collapsed="false" customWidth="true" hidden="false" outlineLevel="0" max="19" min="19" style="0" width="11.03"/>
    <col collapsed="false" customWidth="true" hidden="false" outlineLevel="0" max="20" min="20" style="0" width="10.47"/>
    <col collapsed="false" customWidth="true" hidden="false" outlineLevel="0" max="21" min="21" style="0" width="15.34"/>
    <col collapsed="false" customWidth="true" hidden="false" outlineLevel="0" max="22" min="22" style="0" width="10.06"/>
    <col collapsed="false" customWidth="true" hidden="false" outlineLevel="0" max="23" min="23" style="0" width="13.53"/>
    <col collapsed="false" customWidth="true" hidden="false" outlineLevel="0" max="24" min="24" style="0" width="13.4"/>
    <col collapsed="false" customWidth="true" hidden="false" outlineLevel="0" max="25" min="25" style="0" width="17.85"/>
    <col collapsed="false" customWidth="true" hidden="false" outlineLevel="0" max="26" min="26" style="0" width="16.73"/>
    <col collapsed="false" customWidth="true" hidden="false" outlineLevel="0" max="27" min="27" style="0" width="13.81"/>
    <col collapsed="false" customWidth="true" hidden="false" outlineLevel="0" max="28" min="28" style="0" width="26.47"/>
    <col collapsed="false" customWidth="true" hidden="false" outlineLevel="0" max="29" min="29" style="0" width="11.44"/>
    <col collapsed="false" customWidth="true" hidden="false" outlineLevel="0" max="30" min="30" style="0" width="26.19"/>
    <col collapsed="false" customWidth="true" hidden="false" outlineLevel="0" max="31" min="31" style="0" width="26.32"/>
    <col collapsed="false" customWidth="true" hidden="false" outlineLevel="0" max="33" min="32" style="0" width="31.33"/>
    <col collapsed="false" customWidth="true" hidden="false" outlineLevel="0" max="34" min="34" style="0" width="69.58"/>
    <col collapsed="false" customWidth="true" hidden="false" outlineLevel="0" max="35" min="35" style="0" width="89.05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0" t="s">
        <v>2</v>
      </c>
    </row>
    <row r="3" customFormat="false" ht="12.8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7</v>
      </c>
      <c r="F3" s="0" t="s">
        <v>8</v>
      </c>
      <c r="G3" s="0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0" t="s">
        <v>16</v>
      </c>
      <c r="O3" s="0" t="s">
        <v>17</v>
      </c>
      <c r="P3" s="0" t="s">
        <v>18</v>
      </c>
      <c r="Q3" s="0" t="s">
        <v>19</v>
      </c>
      <c r="R3" s="0" t="s">
        <v>20</v>
      </c>
      <c r="S3" s="0" t="s">
        <v>21</v>
      </c>
      <c r="T3" s="0" t="s">
        <v>22</v>
      </c>
      <c r="U3" s="0" t="s">
        <v>23</v>
      </c>
      <c r="V3" s="0" t="s">
        <v>24</v>
      </c>
      <c r="W3" s="0" t="s">
        <v>25</v>
      </c>
      <c r="X3" s="0" t="s">
        <v>26</v>
      </c>
      <c r="Y3" s="0" t="s">
        <v>27</v>
      </c>
      <c r="Z3" s="0" t="s">
        <v>28</v>
      </c>
      <c r="AA3" s="0" t="s">
        <v>29</v>
      </c>
      <c r="AB3" s="0" t="s">
        <v>30</v>
      </c>
      <c r="AC3" s="0" t="s">
        <v>31</v>
      </c>
      <c r="AD3" s="0" t="s">
        <v>32</v>
      </c>
      <c r="AE3" s="0" t="s">
        <v>33</v>
      </c>
      <c r="AF3" s="0" t="s">
        <v>34</v>
      </c>
      <c r="AG3" s="0" t="s">
        <v>35</v>
      </c>
      <c r="AH3" s="0" t="s">
        <v>36</v>
      </c>
    </row>
    <row r="4" customFormat="false" ht="12.8" hidden="false" customHeight="false" outlineLevel="0" collapsed="false">
      <c r="A4" s="0" t="s">
        <v>37</v>
      </c>
    </row>
    <row r="5" customFormat="false" ht="12.8" hidden="false" customHeight="false" outlineLevel="0" collapsed="false">
      <c r="A5" s="0" t="s">
        <v>38</v>
      </c>
    </row>
    <row r="6" customFormat="false" ht="12.8" hidden="false" customHeight="false" outlineLevel="0" collapsed="false">
      <c r="A6" s="0" t="s">
        <v>39</v>
      </c>
    </row>
    <row r="7" customFormat="false" ht="12.8" hidden="false" customHeight="false" outlineLevel="0" collapsed="false">
      <c r="A7" s="0" t="s">
        <v>40</v>
      </c>
    </row>
    <row r="8" customFormat="false" ht="12.8" hidden="false" customHeight="false" outlineLevel="0" collapsed="false">
      <c r="A8" s="0" t="s">
        <v>41</v>
      </c>
    </row>
    <row r="9" customFormat="false" ht="12.8" hidden="false" customHeight="false" outlineLevel="0" collapsed="false">
      <c r="A9" s="0" t="s">
        <v>42</v>
      </c>
    </row>
    <row r="10" customFormat="false" ht="12.8" hidden="false" customHeight="false" outlineLevel="0" collapsed="false">
      <c r="A10" s="0" t="s">
        <v>43</v>
      </c>
    </row>
    <row r="11" customFormat="false" ht="12.8" hidden="false" customHeight="false" outlineLevel="0" collapsed="false">
      <c r="A11" s="0" t="s">
        <v>44</v>
      </c>
    </row>
    <row r="12" customFormat="false" ht="12.8" hidden="false" customHeight="false" outlineLevel="0" collapsed="false">
      <c r="A12" s="0" t="s">
        <v>45</v>
      </c>
    </row>
    <row r="13" customFormat="false" ht="12.8" hidden="false" customHeight="false" outlineLevel="0" collapsed="false">
      <c r="A13" s="0" t="s">
        <v>46</v>
      </c>
    </row>
    <row r="14" customFormat="false" ht="12.8" hidden="false" customHeight="false" outlineLevel="0" collapsed="false">
      <c r="A14" s="0" t="s">
        <v>47</v>
      </c>
    </row>
    <row r="15" customFormat="false" ht="12.8" hidden="false" customHeight="false" outlineLevel="0" collapsed="false">
      <c r="A15" s="0" t="s">
        <v>48</v>
      </c>
    </row>
    <row r="16" customFormat="false" ht="12.8" hidden="false" customHeight="false" outlineLevel="0" collapsed="false">
      <c r="A16" s="0" t="s">
        <v>49</v>
      </c>
    </row>
    <row r="17" customFormat="false" ht="12.8" hidden="false" customHeight="false" outlineLevel="0" collapsed="false">
      <c r="A17" s="0" t="s">
        <v>50</v>
      </c>
    </row>
    <row r="18" customFormat="false" ht="12.8" hidden="false" customHeight="false" outlineLevel="0" collapsed="false">
      <c r="A18" s="0" t="s">
        <v>51</v>
      </c>
    </row>
    <row r="19" customFormat="false" ht="12.8" hidden="false" customHeight="false" outlineLevel="0" collapsed="false">
      <c r="A19" s="0" t="s">
        <v>52</v>
      </c>
    </row>
    <row r="20" customFormat="false" ht="12.8" hidden="false" customHeight="false" outlineLevel="0" collapsed="false">
      <c r="A20" s="0" t="s">
        <v>53</v>
      </c>
    </row>
    <row r="21" customFormat="false" ht="12.8" hidden="false" customHeight="false" outlineLevel="0" collapsed="false">
      <c r="A21" s="0" t="s">
        <v>54</v>
      </c>
    </row>
    <row r="22" customFormat="false" ht="12.8" hidden="false" customHeight="false" outlineLevel="0" collapsed="false">
      <c r="A22" s="0" t="s">
        <v>55</v>
      </c>
    </row>
    <row r="23" customFormat="false" ht="12.8" hidden="false" customHeight="false" outlineLevel="0" collapsed="false">
      <c r="A23" s="0" t="s">
        <v>56</v>
      </c>
    </row>
    <row r="24" customFormat="false" ht="12.8" hidden="false" customHeight="false" outlineLevel="0" collapsed="false">
      <c r="A24" s="0" t="s">
        <v>57</v>
      </c>
    </row>
    <row r="25" customFormat="false" ht="12.8" hidden="false" customHeight="false" outlineLevel="0" collapsed="false">
      <c r="A25" s="0" t="s">
        <v>58</v>
      </c>
    </row>
    <row r="26" customFormat="false" ht="12.8" hidden="false" customHeight="false" outlineLevel="0" collapsed="false">
      <c r="A26" s="0" t="s">
        <v>59</v>
      </c>
    </row>
    <row r="27" customFormat="false" ht="12.8" hidden="false" customHeight="false" outlineLevel="0" collapsed="false">
      <c r="A27" s="0" t="s">
        <v>60</v>
      </c>
    </row>
    <row r="28" customFormat="false" ht="12.8" hidden="false" customHeight="false" outlineLevel="0" collapsed="false">
      <c r="A28" s="0" t="s">
        <v>61</v>
      </c>
    </row>
    <row r="29" customFormat="false" ht="12.8" hidden="false" customHeight="false" outlineLevel="0" collapsed="false">
      <c r="A29" s="0" t="s">
        <v>62</v>
      </c>
    </row>
    <row r="30" customFormat="false" ht="12.8" hidden="false" customHeight="false" outlineLevel="0" collapsed="false">
      <c r="A30" s="0" t="s">
        <v>63</v>
      </c>
      <c r="B30" s="0" t="s">
        <v>64</v>
      </c>
    </row>
    <row r="31" customFormat="false" ht="12.8" hidden="false" customHeight="false" outlineLevel="0" collapsed="false">
      <c r="A31" s="0" t="s">
        <v>65</v>
      </c>
    </row>
    <row r="32" customFormat="false" ht="12.8" hidden="false" customHeight="false" outlineLevel="0" collapsed="false">
      <c r="A32" s="0" t="s">
        <v>66</v>
      </c>
      <c r="B32" s="0" t="s">
        <v>67</v>
      </c>
    </row>
    <row r="33" customFormat="false" ht="12.8" hidden="false" customHeight="false" outlineLevel="0" collapsed="false">
      <c r="A33" s="0" t="s">
        <v>68</v>
      </c>
    </row>
    <row r="34" customFormat="false" ht="12.8" hidden="false" customHeight="false" outlineLevel="0" collapsed="false">
      <c r="A34" s="0" t="s">
        <v>69</v>
      </c>
    </row>
    <row r="35" customFormat="false" ht="12.8" hidden="false" customHeight="false" outlineLevel="0" collapsed="false">
      <c r="A35" s="0" t="n">
        <v>2</v>
      </c>
      <c r="B35" s="0" t="s">
        <v>70</v>
      </c>
      <c r="C35" s="0" t="s">
        <v>71</v>
      </c>
    </row>
    <row r="36" customFormat="false" ht="12.8" hidden="false" customHeight="false" outlineLevel="0" collapsed="false">
      <c r="A36" s="0" t="n">
        <v>9</v>
      </c>
      <c r="B36" s="0" t="s">
        <v>72</v>
      </c>
      <c r="C36" s="0" t="s">
        <v>73</v>
      </c>
      <c r="D36" s="0" t="s">
        <v>74</v>
      </c>
      <c r="E36" s="0" t="s">
        <v>75</v>
      </c>
      <c r="F36" s="0" t="s">
        <v>76</v>
      </c>
      <c r="G36" s="0" t="s">
        <v>77</v>
      </c>
      <c r="H36" s="0" t="s">
        <v>78</v>
      </c>
    </row>
    <row r="37" customFormat="false" ht="12.8" hidden="false" customHeight="false" outlineLevel="0" collapsed="false">
      <c r="A37" s="0" t="s">
        <v>79</v>
      </c>
      <c r="B37" s="0" t="s">
        <v>80</v>
      </c>
      <c r="C37" s="0" t="s">
        <v>81</v>
      </c>
    </row>
    <row r="38" customFormat="false" ht="12.8" hidden="false" customHeight="false" outlineLevel="0" collapsed="false">
      <c r="A38" s="0" t="s">
        <v>82</v>
      </c>
    </row>
    <row r="39" customFormat="false" ht="12.8" hidden="false" customHeight="false" outlineLevel="0" collapsed="false">
      <c r="A39" s="0" t="s">
        <v>83</v>
      </c>
    </row>
    <row r="40" customFormat="false" ht="12.8" hidden="false" customHeight="false" outlineLevel="0" collapsed="false">
      <c r="A40" s="0" t="s">
        <v>84</v>
      </c>
    </row>
    <row r="41" customFormat="false" ht="12.8" hidden="false" customHeight="false" outlineLevel="0" collapsed="false">
      <c r="A41" s="0" t="s">
        <v>85</v>
      </c>
      <c r="B41" s="0" t="s">
        <v>86</v>
      </c>
      <c r="C41" s="0" t="s">
        <v>87</v>
      </c>
      <c r="D41" s="0" t="s">
        <v>88</v>
      </c>
      <c r="E41" s="0" t="s">
        <v>89</v>
      </c>
      <c r="F41" s="0" t="s">
        <v>90</v>
      </c>
    </row>
    <row r="42" customFormat="false" ht="12.8" hidden="false" customHeight="false" outlineLevel="0" collapsed="false">
      <c r="A42" s="0" t="s">
        <v>91</v>
      </c>
    </row>
    <row r="43" customFormat="false" ht="12.8" hidden="false" customHeight="false" outlineLevel="0" collapsed="false">
      <c r="A43" s="0" t="s">
        <v>92</v>
      </c>
    </row>
    <row r="44" customFormat="false" ht="12.8" hidden="false" customHeight="false" outlineLevel="0" collapsed="false">
      <c r="A44" s="0" t="s">
        <v>93</v>
      </c>
    </row>
    <row r="45" customFormat="false" ht="12.8" hidden="false" customHeight="false" outlineLevel="0" collapsed="false">
      <c r="A45" s="0" t="s">
        <v>94</v>
      </c>
      <c r="B45" s="0" t="s">
        <v>95</v>
      </c>
      <c r="C45" s="0" t="s">
        <v>96</v>
      </c>
      <c r="D45" s="0" t="s">
        <v>96</v>
      </c>
      <c r="E45" s="0" t="s">
        <v>97</v>
      </c>
      <c r="F45" s="0" t="s">
        <v>98</v>
      </c>
    </row>
    <row r="46" customFormat="false" ht="12.8" hidden="false" customHeight="false" outlineLevel="0" collapsed="false">
      <c r="A46" s="0" t="s">
        <v>99</v>
      </c>
      <c r="B46" s="0" t="s">
        <v>97</v>
      </c>
      <c r="C46" s="0" t="s">
        <v>100</v>
      </c>
    </row>
    <row r="47" customFormat="false" ht="12.8" hidden="false" customHeight="false" outlineLevel="0" collapsed="false">
      <c r="A47" s="0" t="s">
        <v>101</v>
      </c>
    </row>
    <row r="48" customFormat="false" ht="12.8" hidden="false" customHeight="false" outlineLevel="0" collapsed="false">
      <c r="A48" s="0" t="s">
        <v>102</v>
      </c>
    </row>
    <row r="49" customFormat="false" ht="12.8" hidden="false" customHeight="false" outlineLevel="0" collapsed="false">
      <c r="A49" s="0" t="s">
        <v>103</v>
      </c>
    </row>
    <row r="50" customFormat="false" ht="12.8" hidden="false" customHeight="false" outlineLevel="0" collapsed="false">
      <c r="A50" s="0" t="s">
        <v>104</v>
      </c>
      <c r="B50" s="0" t="s">
        <v>105</v>
      </c>
    </row>
    <row r="51" customFormat="false" ht="12.8" hidden="false" customHeight="false" outlineLevel="0" collapsed="false">
      <c r="A51" s="0" t="s">
        <v>106</v>
      </c>
      <c r="B51" s="0" t="s">
        <v>107</v>
      </c>
      <c r="C51" s="0" t="s">
        <v>108</v>
      </c>
    </row>
    <row r="52" customFormat="false" ht="12.8" hidden="false" customHeight="false" outlineLevel="0" collapsed="false">
      <c r="A52" s="0" t="s">
        <v>109</v>
      </c>
      <c r="B52" s="0" t="s">
        <v>110</v>
      </c>
      <c r="C52" s="0" t="s">
        <v>111</v>
      </c>
    </row>
    <row r="53" customFormat="false" ht="12.8" hidden="false" customHeight="false" outlineLevel="0" collapsed="false">
      <c r="A53" s="0" t="s">
        <v>109</v>
      </c>
      <c r="B53" s="0" t="s">
        <v>112</v>
      </c>
      <c r="C53" s="0" t="s">
        <v>113</v>
      </c>
      <c r="D53" s="0" t="s">
        <v>114</v>
      </c>
    </row>
    <row r="54" customFormat="false" ht="12.8" hidden="false" customHeight="false" outlineLevel="0" collapsed="false">
      <c r="A54" s="0" t="s">
        <v>115</v>
      </c>
    </row>
    <row r="55" customFormat="false" ht="12.8" hidden="false" customHeight="false" outlineLevel="0" collapsed="false">
      <c r="A55" s="0" t="s">
        <v>116</v>
      </c>
    </row>
    <row r="56" customFormat="false" ht="12.8" hidden="false" customHeight="false" outlineLevel="0" collapsed="false">
      <c r="A56" s="0" t="s">
        <v>117</v>
      </c>
    </row>
    <row r="57" customFormat="false" ht="12.8" hidden="false" customHeight="false" outlineLevel="0" collapsed="false">
      <c r="A57" s="0" t="s">
        <v>118</v>
      </c>
    </row>
    <row r="58" customFormat="false" ht="12.8" hidden="false" customHeight="false" outlineLevel="0" collapsed="false">
      <c r="A58" s="0" t="s">
        <v>119</v>
      </c>
    </row>
    <row r="59" customFormat="false" ht="12.8" hidden="false" customHeight="false" outlineLevel="0" collapsed="false">
      <c r="A59" s="0" t="e">
        <f aca="false">_x0004_&gt;_x0004_@_x0004_&lt;_x0004_8_x0004_@_x0004_.</f>
        <v>#N/A</v>
      </c>
    </row>
    <row r="60" customFormat="false" ht="12.8" hidden="false" customHeight="false" outlineLevel="0" collapsed="false">
      <c r="A60" s="0" t="s">
        <v>120</v>
      </c>
    </row>
    <row r="61" customFormat="false" ht="12.8" hidden="false" customHeight="false" outlineLevel="0" collapsed="false">
      <c r="A61" s="0" t="s">
        <v>121</v>
      </c>
    </row>
    <row r="62" customFormat="false" ht="12.8" hidden="false" customHeight="false" outlineLevel="0" collapsed="false">
      <c r="A62" s="0" t="s">
        <v>122</v>
      </c>
    </row>
    <row r="63" customFormat="false" ht="12.8" hidden="false" customHeight="false" outlineLevel="0" collapsed="false">
      <c r="A63" s="0" t="s">
        <v>123</v>
      </c>
    </row>
    <row r="64" customFormat="false" ht="12.8" hidden="false" customHeight="false" outlineLevel="0" collapsed="false">
      <c r="A64" s="0" t="s">
        <v>124</v>
      </c>
    </row>
    <row r="65" customFormat="false" ht="12.8" hidden="false" customHeight="false" outlineLevel="0" collapsed="false">
      <c r="A65" s="0" t="s">
        <v>125</v>
      </c>
    </row>
    <row r="66" customFormat="false" ht="12.8" hidden="false" customHeight="false" outlineLevel="0" collapsed="false">
      <c r="A66" s="0" t="s">
        <v>126</v>
      </c>
    </row>
    <row r="67" customFormat="false" ht="12.8" hidden="false" customHeight="false" outlineLevel="0" collapsed="false">
      <c r="A67" s="0" t="s">
        <v>127</v>
      </c>
    </row>
    <row r="68" customFormat="false" ht="12.8" hidden="false" customHeight="false" outlineLevel="0" collapsed="false">
      <c r="A68" s="0" t="s">
        <v>128</v>
      </c>
    </row>
    <row r="69" customFormat="false" ht="12.8" hidden="false" customHeight="false" outlineLevel="0" collapsed="false">
      <c r="A69" s="0" t="s">
        <v>129</v>
      </c>
    </row>
    <row r="70" customFormat="false" ht="12.8" hidden="false" customHeight="false" outlineLevel="0" collapsed="false">
      <c r="A70" s="0" t="s">
        <v>130</v>
      </c>
      <c r="B70" s="0" t="s">
        <v>131</v>
      </c>
      <c r="C70" s="0" t="s">
        <v>132</v>
      </c>
    </row>
    <row r="71" customFormat="false" ht="12.8" hidden="false" customHeight="false" outlineLevel="0" collapsed="false">
      <c r="A71" s="0" t="s">
        <v>133</v>
      </c>
      <c r="B71" s="0" t="s">
        <v>134</v>
      </c>
    </row>
    <row r="72" customFormat="false" ht="12.8" hidden="false" customHeight="false" outlineLevel="0" collapsed="false">
      <c r="A72" s="0" t="s">
        <v>135</v>
      </c>
      <c r="B72" s="0" t="s">
        <v>136</v>
      </c>
    </row>
    <row r="73" customFormat="false" ht="12.8" hidden="false" customHeight="false" outlineLevel="0" collapsed="false">
      <c r="A73" s="0" t="s">
        <v>137</v>
      </c>
      <c r="B73" s="0" t="s">
        <v>138</v>
      </c>
      <c r="C73" s="0" t="s">
        <v>139</v>
      </c>
      <c r="D73" s="0" t="s">
        <v>140</v>
      </c>
      <c r="E73" s="0" t="s">
        <v>141</v>
      </c>
      <c r="F73" s="0" t="s">
        <v>142</v>
      </c>
      <c r="G73" s="0" t="s">
        <v>143</v>
      </c>
      <c r="H73" s="0" t="s">
        <v>144</v>
      </c>
      <c r="I73" s="0" t="s">
        <v>145</v>
      </c>
      <c r="J73" s="0" t="s">
        <v>146</v>
      </c>
      <c r="K73" s="0" t="s">
        <v>147</v>
      </c>
      <c r="L73" s="0" t="n">
        <v>2</v>
      </c>
      <c r="M73" s="0" t="s">
        <v>148</v>
      </c>
      <c r="N73" s="0" t="s">
        <v>149</v>
      </c>
      <c r="O73" s="0" t="s">
        <v>150</v>
      </c>
      <c r="P73" s="0" t="s">
        <v>147</v>
      </c>
      <c r="Q73" s="0" t="s">
        <v>151</v>
      </c>
      <c r="R73" s="0" t="s">
        <v>152</v>
      </c>
    </row>
    <row r="74" customFormat="false" ht="12.8" hidden="false" customHeight="false" outlineLevel="0" collapsed="false">
      <c r="A74" s="0" t="s">
        <v>153</v>
      </c>
      <c r="B74" s="0" t="s">
        <v>154</v>
      </c>
    </row>
    <row r="75" customFormat="false" ht="12.8" hidden="false" customHeight="false" outlineLevel="0" collapsed="false">
      <c r="A75" s="0" t="s">
        <v>155</v>
      </c>
    </row>
    <row r="76" customFormat="false" ht="12.8" hidden="false" customHeight="false" outlineLevel="0" collapsed="false">
      <c r="A76" s="0" t="s">
        <v>156</v>
      </c>
    </row>
    <row r="77" customFormat="false" ht="12.8" hidden="false" customHeight="false" outlineLevel="0" collapsed="false">
      <c r="A77" s="0" t="s">
        <v>157</v>
      </c>
      <c r="B77" s="0" t="s">
        <v>158</v>
      </c>
    </row>
    <row r="78" customFormat="false" ht="12.8" hidden="false" customHeight="false" outlineLevel="0" collapsed="false">
      <c r="A78" s="0" t="s">
        <v>159</v>
      </c>
    </row>
    <row r="79" customFormat="false" ht="12.8" hidden="false" customHeight="false" outlineLevel="0" collapsed="false">
      <c r="A79" s="0" t="s">
        <v>160</v>
      </c>
    </row>
    <row r="80" customFormat="false" ht="12.8" hidden="false" customHeight="false" outlineLevel="0" collapsed="false">
      <c r="A80" s="0" t="s">
        <v>161</v>
      </c>
    </row>
    <row r="81" customFormat="false" ht="12.8" hidden="false" customHeight="false" outlineLevel="0" collapsed="false">
      <c r="A81" s="0" t="s">
        <v>162</v>
      </c>
      <c r="B81" s="0" t="s">
        <v>163</v>
      </c>
      <c r="C81" s="0" t="s">
        <v>164</v>
      </c>
      <c r="D81" s="0" t="s">
        <v>165</v>
      </c>
      <c r="E81" s="0" t="s">
        <v>166</v>
      </c>
    </row>
    <row r="82" customFormat="false" ht="12.8" hidden="false" customHeight="false" outlineLevel="0" collapsed="false">
      <c r="A82" s="0" t="s">
        <v>167</v>
      </c>
    </row>
    <row r="83" customFormat="false" ht="12.8" hidden="false" customHeight="false" outlineLevel="0" collapsed="false">
      <c r="A83" s="0" t="s">
        <v>168</v>
      </c>
    </row>
    <row r="84" customFormat="false" ht="12.8" hidden="false" customHeight="false" outlineLevel="0" collapsed="false">
      <c r="A84" s="0" t="s">
        <v>169</v>
      </c>
    </row>
    <row r="85" customFormat="false" ht="12.8" hidden="false" customHeight="false" outlineLevel="0" collapsed="false">
      <c r="A85" s="0" t="s">
        <v>170</v>
      </c>
      <c r="B85" s="0" t="s">
        <v>171</v>
      </c>
      <c r="C85" s="0" t="s">
        <v>172</v>
      </c>
      <c r="D85" s="0" t="s">
        <v>173</v>
      </c>
      <c r="E85" s="0" t="s">
        <v>131</v>
      </c>
      <c r="F85" s="0" t="s">
        <v>174</v>
      </c>
      <c r="G85" s="0" t="s">
        <v>175</v>
      </c>
      <c r="H85" s="0" t="s">
        <v>131</v>
      </c>
      <c r="I85" s="0" t="s">
        <v>176</v>
      </c>
      <c r="J85" s="0" t="s">
        <v>177</v>
      </c>
      <c r="K85" s="0" t="s">
        <v>178</v>
      </c>
      <c r="L85" s="0" t="s">
        <v>179</v>
      </c>
      <c r="M85" s="0" t="s">
        <v>180</v>
      </c>
      <c r="N85" s="0" t="s">
        <v>181</v>
      </c>
    </row>
    <row r="86" customFormat="false" ht="12.8" hidden="false" customHeight="false" outlineLevel="0" collapsed="false">
      <c r="A86" s="0" t="s">
        <v>182</v>
      </c>
      <c r="B86" s="0" t="s">
        <v>183</v>
      </c>
      <c r="C86" s="0" t="s">
        <v>184</v>
      </c>
      <c r="D86" s="0" t="s">
        <v>185</v>
      </c>
      <c r="E86" s="0" t="s">
        <v>96</v>
      </c>
      <c r="F86" s="0" t="s">
        <v>186</v>
      </c>
    </row>
    <row r="87" customFormat="false" ht="12.8" hidden="false" customHeight="false" outlineLevel="0" collapsed="false">
      <c r="A87" s="0" t="s">
        <v>187</v>
      </c>
    </row>
    <row r="88" customFormat="false" ht="12.8" hidden="false" customHeight="false" outlineLevel="0" collapsed="false">
      <c r="A88" s="0" t="s">
        <v>188</v>
      </c>
    </row>
    <row r="89" customFormat="false" ht="12.8" hidden="false" customHeight="false" outlineLevel="0" collapsed="false">
      <c r="A89" s="0" t="s">
        <v>189</v>
      </c>
    </row>
    <row r="90" customFormat="false" ht="12.8" hidden="false" customHeight="false" outlineLevel="0" collapsed="false">
      <c r="A90" s="0" t="s">
        <v>190</v>
      </c>
    </row>
    <row r="91" customFormat="false" ht="12.8" hidden="false" customHeight="false" outlineLevel="0" collapsed="false">
      <c r="A91" s="0" t="s">
        <v>191</v>
      </c>
    </row>
    <row r="92" customFormat="false" ht="12.8" hidden="false" customHeight="false" outlineLevel="0" collapsed="false">
      <c r="A92" s="0" t="s">
        <v>192</v>
      </c>
    </row>
    <row r="93" customFormat="false" ht="12.8" hidden="false" customHeight="false" outlineLevel="0" collapsed="false">
      <c r="A93" s="0" t="s">
        <v>193</v>
      </c>
      <c r="B93" s="0" t="s">
        <v>164</v>
      </c>
      <c r="C93" s="0" t="s">
        <v>194</v>
      </c>
      <c r="D93" s="0" t="s">
        <v>195</v>
      </c>
      <c r="E93" s="0" t="s">
        <v>196</v>
      </c>
    </row>
    <row r="94" customFormat="false" ht="12.8" hidden="false" customHeight="false" outlineLevel="0" collapsed="false">
      <c r="A94" s="0" t="s">
        <v>197</v>
      </c>
    </row>
    <row r="95" customFormat="false" ht="12.8" hidden="false" customHeight="false" outlineLevel="0" collapsed="false">
      <c r="A95" s="0" t="s">
        <v>198</v>
      </c>
    </row>
    <row r="96" customFormat="false" ht="12.8" hidden="false" customHeight="false" outlineLevel="0" collapsed="false">
      <c r="A96" s="0" t="s">
        <v>199</v>
      </c>
    </row>
    <row r="97" customFormat="false" ht="12.8" hidden="false" customHeight="false" outlineLevel="0" collapsed="false">
      <c r="A97" s="0" t="s">
        <v>200</v>
      </c>
    </row>
    <row r="98" customFormat="false" ht="12.8" hidden="false" customHeight="false" outlineLevel="0" collapsed="false">
      <c r="A98" s="0" t="s">
        <v>201</v>
      </c>
    </row>
    <row r="99" customFormat="false" ht="12.8" hidden="false" customHeight="false" outlineLevel="0" collapsed="false">
      <c r="A99" s="0" t="s">
        <v>202</v>
      </c>
    </row>
    <row r="100" customFormat="false" ht="12.8" hidden="false" customHeight="false" outlineLevel="0" collapsed="false">
      <c r="A100" s="0" t="s">
        <v>203</v>
      </c>
    </row>
    <row r="101" customFormat="false" ht="12.8" hidden="false" customHeight="false" outlineLevel="0" collapsed="false">
      <c r="A101" s="0" t="s">
        <v>204</v>
      </c>
    </row>
    <row r="102" customFormat="false" ht="12.8" hidden="false" customHeight="false" outlineLevel="0" collapsed="false">
      <c r="A102" s="0" t="s">
        <v>205</v>
      </c>
    </row>
    <row r="103" customFormat="false" ht="12.8" hidden="false" customHeight="false" outlineLevel="0" collapsed="false">
      <c r="A103" s="0" t="s">
        <v>206</v>
      </c>
    </row>
    <row r="104" customFormat="false" ht="12.8" hidden="false" customHeight="false" outlineLevel="0" collapsed="false">
      <c r="A104" s="0" t="s">
        <v>207</v>
      </c>
    </row>
    <row r="105" customFormat="false" ht="12.8" hidden="false" customHeight="false" outlineLevel="0" collapsed="false">
      <c r="A105" s="0" t="s">
        <v>208</v>
      </c>
    </row>
    <row r="106" customFormat="false" ht="12.8" hidden="false" customHeight="false" outlineLevel="0" collapsed="false">
      <c r="A106" s="0" t="s">
        <v>209</v>
      </c>
    </row>
    <row r="107" customFormat="false" ht="12.8" hidden="false" customHeight="false" outlineLevel="0" collapsed="false">
      <c r="A107" s="0" t="s">
        <v>210</v>
      </c>
    </row>
    <row r="108" customFormat="false" ht="12.8" hidden="false" customHeight="false" outlineLevel="0" collapsed="false">
      <c r="A108" s="0" t="s">
        <v>211</v>
      </c>
    </row>
    <row r="109" customFormat="false" ht="12.8" hidden="false" customHeight="false" outlineLevel="0" collapsed="false">
      <c r="A109" s="0" t="s">
        <v>212</v>
      </c>
    </row>
    <row r="110" customFormat="false" ht="12.8" hidden="false" customHeight="false" outlineLevel="0" collapsed="false">
      <c r="A110" s="0" t="s">
        <v>213</v>
      </c>
    </row>
    <row r="111" customFormat="false" ht="12.8" hidden="false" customHeight="false" outlineLevel="0" collapsed="false">
      <c r="A111" s="0" t="s">
        <v>214</v>
      </c>
    </row>
    <row r="112" customFormat="false" ht="12.8" hidden="false" customHeight="false" outlineLevel="0" collapsed="false">
      <c r="A112" s="0" t="s">
        <v>215</v>
      </c>
    </row>
    <row r="113" customFormat="false" ht="12.8" hidden="false" customHeight="false" outlineLevel="0" collapsed="false">
      <c r="A113" s="0" t="s">
        <v>216</v>
      </c>
    </row>
    <row r="114" customFormat="false" ht="12.8" hidden="false" customHeight="false" outlineLevel="0" collapsed="false">
      <c r="A114" s="0" t="s">
        <v>217</v>
      </c>
    </row>
    <row r="115" customFormat="false" ht="12.8" hidden="false" customHeight="false" outlineLevel="0" collapsed="false">
      <c r="A115" s="0" t="s">
        <v>218</v>
      </c>
    </row>
    <row r="116" customFormat="false" ht="12.8" hidden="false" customHeight="false" outlineLevel="0" collapsed="false">
      <c r="A116" s="0" t="s">
        <v>219</v>
      </c>
    </row>
    <row r="117" customFormat="false" ht="12.8" hidden="false" customHeight="false" outlineLevel="0" collapsed="false">
      <c r="A117" s="0" t="s">
        <v>220</v>
      </c>
    </row>
    <row r="118" customFormat="false" ht="12.8" hidden="false" customHeight="false" outlineLevel="0" collapsed="false">
      <c r="A118" s="0" t="s">
        <v>221</v>
      </c>
    </row>
    <row r="119" customFormat="false" ht="12.8" hidden="false" customHeight="false" outlineLevel="0" collapsed="false">
      <c r="A119" s="0" t="s">
        <v>222</v>
      </c>
    </row>
    <row r="120" customFormat="false" ht="12.8" hidden="false" customHeight="false" outlineLevel="0" collapsed="false">
      <c r="A120" s="0" t="s">
        <v>223</v>
      </c>
    </row>
    <row r="121" customFormat="false" ht="12.8" hidden="false" customHeight="false" outlineLevel="0" collapsed="false">
      <c r="A121" s="0" t="s">
        <v>224</v>
      </c>
    </row>
    <row r="122" customFormat="false" ht="12.8" hidden="false" customHeight="false" outlineLevel="0" collapsed="false">
      <c r="A122" s="0" t="s">
        <v>225</v>
      </c>
    </row>
    <row r="124" customFormat="false" ht="12.8" hidden="false" customHeight="false" outlineLevel="0" collapsed="false">
      <c r="A124" s="0" t="s">
        <v>226</v>
      </c>
    </row>
    <row r="126" customFormat="false" ht="12.8" hidden="false" customHeight="false" outlineLevel="0" collapsed="false">
      <c r="A126" s="0" t="s">
        <v>227</v>
      </c>
    </row>
    <row r="127" customFormat="false" ht="12.8" hidden="false" customHeight="false" outlineLevel="0" collapsed="false">
      <c r="A127" s="0" t="s">
        <v>228</v>
      </c>
    </row>
    <row r="128" customFormat="false" ht="12.8" hidden="false" customHeight="false" outlineLevel="0" collapsed="false">
      <c r="A128" s="0" t="s">
        <v>229</v>
      </c>
    </row>
    <row r="129" customFormat="false" ht="12.8" hidden="false" customHeight="false" outlineLevel="0" collapsed="false">
      <c r="A129" s="0" t="s">
        <v>230</v>
      </c>
    </row>
    <row r="130" customFormat="false" ht="12.8" hidden="false" customHeight="false" outlineLevel="0" collapsed="false">
      <c r="A130" s="0" t="s">
        <v>231</v>
      </c>
    </row>
    <row r="131" customFormat="false" ht="12.8" hidden="false" customHeight="false" outlineLevel="0" collapsed="false">
      <c r="A131" s="0" t="s">
        <v>232</v>
      </c>
    </row>
    <row r="132" customFormat="false" ht="12.8" hidden="false" customHeight="false" outlineLevel="0" collapsed="false">
      <c r="A132" s="0" t="s">
        <v>233</v>
      </c>
    </row>
    <row r="133" customFormat="false" ht="12.8" hidden="false" customHeight="false" outlineLevel="0" collapsed="false">
      <c r="A133" s="0" t="s">
        <v>234</v>
      </c>
    </row>
    <row r="134" customFormat="false" ht="12.8" hidden="false" customHeight="false" outlineLevel="0" collapsed="false">
      <c r="A134" s="0" t="s">
        <v>235</v>
      </c>
    </row>
    <row r="135" customFormat="false" ht="12.8" hidden="false" customHeight="false" outlineLevel="0" collapsed="false">
      <c r="A135" s="0" t="s">
        <v>236</v>
      </c>
    </row>
    <row r="136" customFormat="false" ht="12.8" hidden="false" customHeight="false" outlineLevel="0" collapsed="false">
      <c r="A136" s="0" t="s">
        <v>237</v>
      </c>
    </row>
    <row r="137" customFormat="false" ht="12.8" hidden="false" customHeight="false" outlineLevel="0" collapsed="false">
      <c r="A137" s="0" t="s">
        <v>238</v>
      </c>
    </row>
    <row r="138" customFormat="false" ht="12.8" hidden="false" customHeight="false" outlineLevel="0" collapsed="false">
      <c r="A138" s="0" t="s">
        <v>239</v>
      </c>
      <c r="B138" s="0" t="s">
        <v>240</v>
      </c>
      <c r="F138" s="0" t="s">
        <v>241</v>
      </c>
    </row>
    <row r="139" customFormat="false" ht="12.8" hidden="false" customHeight="false" outlineLevel="0" collapsed="false">
      <c r="A139" s="0" t="s">
        <v>242</v>
      </c>
    </row>
    <row r="140" customFormat="false" ht="12.8" hidden="false" customHeight="false" outlineLevel="0" collapsed="false">
      <c r="A140" s="0" t="s">
        <v>243</v>
      </c>
    </row>
    <row r="141" customFormat="false" ht="12.8" hidden="false" customHeight="false" outlineLevel="0" collapsed="false">
      <c r="A141" s="0" t="s">
        <v>244</v>
      </c>
    </row>
    <row r="142" customFormat="false" ht="12.8" hidden="false" customHeight="false" outlineLevel="0" collapsed="false">
      <c r="A142" s="0" t="s">
        <v>245</v>
      </c>
    </row>
    <row r="143" customFormat="false" ht="12.8" hidden="false" customHeight="false" outlineLevel="0" collapsed="false">
      <c r="A143" s="0" t="s">
        <v>246</v>
      </c>
    </row>
    <row r="144" customFormat="false" ht="12.8" hidden="false" customHeight="false" outlineLevel="0" collapsed="false">
      <c r="A144" s="0" t="s">
        <v>247</v>
      </c>
    </row>
    <row r="145" customFormat="false" ht="12.8" hidden="false" customHeight="false" outlineLevel="0" collapsed="false">
      <c r="A145" s="0" t="s">
        <v>248</v>
      </c>
    </row>
    <row r="146" customFormat="false" ht="12.8" hidden="false" customHeight="false" outlineLevel="0" collapsed="false">
      <c r="A146" s="0" t="s">
        <v>249</v>
      </c>
    </row>
    <row r="147" customFormat="false" ht="12.8" hidden="false" customHeight="false" outlineLevel="0" collapsed="false">
      <c r="A147" s="0" t="s">
        <v>250</v>
      </c>
    </row>
    <row r="148" customFormat="false" ht="12.8" hidden="false" customHeight="false" outlineLevel="0" collapsed="false">
      <c r="A148" s="0" t="s">
        <v>251</v>
      </c>
    </row>
    <row r="149" customFormat="false" ht="12.8" hidden="false" customHeight="false" outlineLevel="0" collapsed="false">
      <c r="A149" s="0" t="s">
        <v>252</v>
      </c>
      <c r="B149" s="0" t="s">
        <v>253</v>
      </c>
      <c r="F149" s="0" t="s">
        <v>254</v>
      </c>
    </row>
    <row r="150" customFormat="false" ht="12.8" hidden="false" customHeight="false" outlineLevel="0" collapsed="false">
      <c r="A150" s="0" t="s">
        <v>255</v>
      </c>
    </row>
    <row r="151" customFormat="false" ht="12.8" hidden="false" customHeight="false" outlineLevel="0" collapsed="false">
      <c r="A151" s="0" t="s">
        <v>256</v>
      </c>
    </row>
    <row r="152" customFormat="false" ht="12.8" hidden="false" customHeight="false" outlineLevel="0" collapsed="false">
      <c r="A152" s="0" t="s">
        <v>257</v>
      </c>
    </row>
    <row r="153" customFormat="false" ht="12.8" hidden="false" customHeight="false" outlineLevel="0" collapsed="false">
      <c r="A153" s="0" t="s">
        <v>258</v>
      </c>
    </row>
    <row r="154" customFormat="false" ht="12.8" hidden="false" customHeight="false" outlineLevel="0" collapsed="false">
      <c r="A154" s="0" t="s">
        <v>259</v>
      </c>
    </row>
    <row r="155" customFormat="false" ht="12.8" hidden="false" customHeight="false" outlineLevel="0" collapsed="false">
      <c r="A155" s="0" t="s">
        <v>260</v>
      </c>
    </row>
    <row r="156" customFormat="false" ht="12.8" hidden="false" customHeight="false" outlineLevel="0" collapsed="false">
      <c r="A156" s="0" t="s">
        <v>261</v>
      </c>
    </row>
    <row r="157" customFormat="false" ht="12.8" hidden="false" customHeight="false" outlineLevel="0" collapsed="false">
      <c r="A157" s="0" t="s">
        <v>262</v>
      </c>
    </row>
    <row r="158" customFormat="false" ht="12.8" hidden="false" customHeight="false" outlineLevel="0" collapsed="false">
      <c r="A158" s="0" t="s">
        <v>263</v>
      </c>
    </row>
    <row r="159" customFormat="false" ht="12.8" hidden="false" customHeight="false" outlineLevel="0" collapsed="false">
      <c r="A159" s="0" t="s">
        <v>264</v>
      </c>
    </row>
    <row r="160" customFormat="false" ht="12.8" hidden="false" customHeight="false" outlineLevel="0" collapsed="false">
      <c r="A160" s="0" t="s">
        <v>265</v>
      </c>
    </row>
    <row r="161" customFormat="false" ht="12.8" hidden="false" customHeight="false" outlineLevel="0" collapsed="false">
      <c r="A161" s="0" t="s">
        <v>266</v>
      </c>
    </row>
    <row r="162" customFormat="false" ht="12.8" hidden="false" customHeight="false" outlineLevel="0" collapsed="false">
      <c r="A162" s="0" t="s">
        <v>267</v>
      </c>
    </row>
    <row r="163" customFormat="false" ht="12.8" hidden="false" customHeight="false" outlineLevel="0" collapsed="false">
      <c r="A163" s="0" t="s">
        <v>268</v>
      </c>
    </row>
    <row r="164" customFormat="false" ht="12.8" hidden="false" customHeight="false" outlineLevel="0" collapsed="false">
      <c r="A164" s="0" t="s">
        <v>269</v>
      </c>
      <c r="B164" s="0" t="s">
        <v>270</v>
      </c>
      <c r="F164" s="0" t="s">
        <v>271</v>
      </c>
    </row>
    <row r="165" customFormat="false" ht="12.8" hidden="false" customHeight="false" outlineLevel="0" collapsed="false">
      <c r="A165" s="0" t="s">
        <v>272</v>
      </c>
    </row>
    <row r="166" customFormat="false" ht="12.8" hidden="false" customHeight="false" outlineLevel="0" collapsed="false">
      <c r="A166" s="0" t="s">
        <v>273</v>
      </c>
    </row>
    <row r="167" customFormat="false" ht="12.8" hidden="false" customHeight="false" outlineLevel="0" collapsed="false">
      <c r="A167" s="0" t="s">
        <v>274</v>
      </c>
    </row>
    <row r="168" customFormat="false" ht="12.8" hidden="false" customHeight="false" outlineLevel="0" collapsed="false">
      <c r="A168" s="0" t="s">
        <v>275</v>
      </c>
    </row>
    <row r="169" customFormat="false" ht="12.8" hidden="false" customHeight="false" outlineLevel="0" collapsed="false">
      <c r="A169" s="0" t="s">
        <v>276</v>
      </c>
    </row>
    <row r="170" customFormat="false" ht="12.8" hidden="false" customHeight="false" outlineLevel="0" collapsed="false">
      <c r="A170" s="0" t="s">
        <v>277</v>
      </c>
    </row>
    <row r="171" customFormat="false" ht="12.8" hidden="false" customHeight="false" outlineLevel="0" collapsed="false">
      <c r="A171" s="0" t="s">
        <v>278</v>
      </c>
    </row>
    <row r="172" customFormat="false" ht="12.8" hidden="false" customHeight="false" outlineLevel="0" collapsed="false">
      <c r="A172" s="0" t="s">
        <v>279</v>
      </c>
      <c r="B172" s="0" t="s">
        <v>280</v>
      </c>
      <c r="C172" s="0" t="n">
        <v>0</v>
      </c>
      <c r="D172" s="0" t="s">
        <v>281</v>
      </c>
      <c r="E172" s="0" t="s">
        <v>282</v>
      </c>
      <c r="F172" s="0" t="s">
        <v>283</v>
      </c>
    </row>
    <row r="173" customFormat="false" ht="12.8" hidden="false" customHeight="false" outlineLevel="0" collapsed="false">
      <c r="A173" s="0" t="s">
        <v>284</v>
      </c>
    </row>
    <row r="174" customFormat="false" ht="12.8" hidden="false" customHeight="false" outlineLevel="0" collapsed="false">
      <c r="A174" s="0" t="s">
        <v>285</v>
      </c>
      <c r="B174" s="0" t="s">
        <v>286</v>
      </c>
      <c r="F174" s="0" t="s">
        <v>287</v>
      </c>
    </row>
    <row r="175" customFormat="false" ht="23.85" hidden="false" customHeight="false" outlineLevel="0" collapsed="false">
      <c r="A175" s="1" t="s">
        <v>288</v>
      </c>
    </row>
    <row r="176" customFormat="false" ht="12.8" hidden="false" customHeight="false" outlineLevel="0" collapsed="false">
      <c r="A176" s="0" t="s">
        <v>289</v>
      </c>
    </row>
    <row r="177" customFormat="false" ht="12.8" hidden="false" customHeight="false" outlineLevel="0" collapsed="false">
      <c r="A177" s="0" t="s">
        <v>290</v>
      </c>
    </row>
    <row r="178" customFormat="false" ht="12.8" hidden="false" customHeight="false" outlineLevel="0" collapsed="false">
      <c r="A178" s="0" t="s">
        <v>291</v>
      </c>
    </row>
    <row r="179" customFormat="false" ht="12.8" hidden="false" customHeight="false" outlineLevel="0" collapsed="false">
      <c r="A179" s="0" t="s">
        <v>292</v>
      </c>
    </row>
    <row r="180" customFormat="false" ht="12.8" hidden="false" customHeight="false" outlineLevel="0" collapsed="false">
      <c r="A180" s="0" t="s">
        <v>293</v>
      </c>
    </row>
    <row r="181" customFormat="false" ht="12.8" hidden="false" customHeight="false" outlineLevel="0" collapsed="false">
      <c r="A181" s="0" t="s">
        <v>294</v>
      </c>
    </row>
    <row r="182" customFormat="false" ht="12.8" hidden="false" customHeight="false" outlineLevel="0" collapsed="false">
      <c r="A182" s="0" t="s">
        <v>295</v>
      </c>
    </row>
    <row r="183" customFormat="false" ht="12.8" hidden="false" customHeight="false" outlineLevel="0" collapsed="false">
      <c r="A183" s="0" t="s">
        <v>296</v>
      </c>
    </row>
    <row r="184" customFormat="false" ht="12.8" hidden="false" customHeight="false" outlineLevel="0" collapsed="false">
      <c r="A184" s="0" t="s">
        <v>297</v>
      </c>
    </row>
    <row r="185" customFormat="false" ht="12.8" hidden="false" customHeight="false" outlineLevel="0" collapsed="false">
      <c r="A185" s="0" t="s">
        <v>298</v>
      </c>
    </row>
    <row r="186" customFormat="false" ht="12.8" hidden="false" customHeight="false" outlineLevel="0" collapsed="false">
      <c r="A186" s="0" t="s">
        <v>299</v>
      </c>
    </row>
    <row r="187" customFormat="false" ht="12.8" hidden="false" customHeight="false" outlineLevel="0" collapsed="false">
      <c r="A187" s="0" t="s">
        <v>300</v>
      </c>
      <c r="B187" s="0" t="s">
        <v>301</v>
      </c>
      <c r="F187" s="0" t="s">
        <v>302</v>
      </c>
    </row>
    <row r="188" customFormat="false" ht="12.8" hidden="false" customHeight="false" outlineLevel="0" collapsed="false">
      <c r="A188" s="0" t="s">
        <v>303</v>
      </c>
    </row>
    <row r="189" customFormat="false" ht="12.8" hidden="false" customHeight="false" outlineLevel="0" collapsed="false">
      <c r="A189" s="0" t="s">
        <v>304</v>
      </c>
    </row>
    <row r="190" customFormat="false" ht="12.8" hidden="false" customHeight="false" outlineLevel="0" collapsed="false">
      <c r="A190" s="0" t="s">
        <v>305</v>
      </c>
      <c r="B190" s="0" t="s">
        <v>306</v>
      </c>
    </row>
    <row r="191" customFormat="false" ht="12.8" hidden="false" customHeight="false" outlineLevel="0" collapsed="false">
      <c r="A191" s="0" t="s">
        <v>307</v>
      </c>
      <c r="B191" s="0" t="s">
        <v>225</v>
      </c>
    </row>
    <row r="192" customFormat="false" ht="12.8" hidden="false" customHeight="false" outlineLevel="0" collapsed="false">
      <c r="B192" s="0" t="s">
        <v>308</v>
      </c>
    </row>
    <row r="193" customFormat="false" ht="12.8" hidden="false" customHeight="false" outlineLevel="0" collapsed="false">
      <c r="B193" s="0" t="s">
        <v>309</v>
      </c>
      <c r="C193" s="0" t="s">
        <v>310</v>
      </c>
      <c r="D193" s="0" t="s">
        <v>311</v>
      </c>
      <c r="E193" s="0" t="s">
        <v>231</v>
      </c>
      <c r="F193" s="0" t="s">
        <v>232</v>
      </c>
      <c r="G193" s="0" t="s">
        <v>312</v>
      </c>
    </row>
    <row r="194" customFormat="false" ht="12.8" hidden="false" customHeight="false" outlineLevel="0" collapsed="false">
      <c r="A194" s="0" t="s">
        <v>313</v>
      </c>
    </row>
    <row r="195" customFormat="false" ht="12.8" hidden="false" customHeight="false" outlineLevel="0" collapsed="false">
      <c r="A195" s="0" t="s">
        <v>314</v>
      </c>
    </row>
    <row r="196" customFormat="false" ht="12.8" hidden="false" customHeight="false" outlineLevel="0" collapsed="false">
      <c r="A196" s="0" t="s">
        <v>315</v>
      </c>
    </row>
    <row r="197" customFormat="false" ht="12.8" hidden="false" customHeight="false" outlineLevel="0" collapsed="false">
      <c r="A197" s="0" t="s">
        <v>316</v>
      </c>
      <c r="B197" s="0" t="s">
        <v>317</v>
      </c>
      <c r="F197" s="0" t="s">
        <v>287</v>
      </c>
    </row>
    <row r="198" customFormat="false" ht="12.8" hidden="false" customHeight="false" outlineLevel="0" collapsed="false">
      <c r="A198" s="0" t="s">
        <v>318</v>
      </c>
    </row>
    <row r="199" customFormat="false" ht="12.8" hidden="false" customHeight="false" outlineLevel="0" collapsed="false">
      <c r="A199" s="0" t="s">
        <v>319</v>
      </c>
    </row>
    <row r="200" customFormat="false" ht="12.8" hidden="false" customHeight="false" outlineLevel="0" collapsed="false">
      <c r="A200" s="0" t="s">
        <v>320</v>
      </c>
    </row>
    <row r="201" customFormat="false" ht="12.8" hidden="false" customHeight="false" outlineLevel="0" collapsed="false">
      <c r="A201" s="0" t="s">
        <v>321</v>
      </c>
    </row>
    <row r="202" customFormat="false" ht="12.8" hidden="false" customHeight="false" outlineLevel="0" collapsed="false">
      <c r="A202" s="0" t="s">
        <v>322</v>
      </c>
    </row>
    <row r="203" customFormat="false" ht="12.8" hidden="false" customHeight="false" outlineLevel="0" collapsed="false">
      <c r="A203" s="0" t="s">
        <v>323</v>
      </c>
    </row>
    <row r="204" customFormat="false" ht="12.8" hidden="false" customHeight="false" outlineLevel="0" collapsed="false">
      <c r="A204" s="0" t="s">
        <v>324</v>
      </c>
    </row>
    <row r="205" customFormat="false" ht="12.8" hidden="false" customHeight="false" outlineLevel="0" collapsed="false">
      <c r="A205" s="0" t="s">
        <v>325</v>
      </c>
    </row>
    <row r="206" customFormat="false" ht="12.8" hidden="false" customHeight="false" outlineLevel="0" collapsed="false">
      <c r="A206" s="0" t="s">
        <v>326</v>
      </c>
    </row>
    <row r="207" customFormat="false" ht="12.8" hidden="false" customHeight="false" outlineLevel="0" collapsed="false">
      <c r="A207" s="0" t="s">
        <v>327</v>
      </c>
    </row>
    <row r="208" customFormat="false" ht="12.8" hidden="false" customHeight="false" outlineLevel="0" collapsed="false">
      <c r="A208" s="0" t="s">
        <v>328</v>
      </c>
    </row>
    <row r="209" customFormat="false" ht="12.8" hidden="false" customHeight="false" outlineLevel="0" collapsed="false">
      <c r="A209" s="0" t="s">
        <v>329</v>
      </c>
    </row>
    <row r="210" customFormat="false" ht="12.8" hidden="false" customHeight="false" outlineLevel="0" collapsed="false">
      <c r="A210" s="0" t="s">
        <v>330</v>
      </c>
    </row>
    <row r="211" customFormat="false" ht="12.8" hidden="false" customHeight="false" outlineLevel="0" collapsed="false">
      <c r="A211" s="0" t="s">
        <v>331</v>
      </c>
      <c r="B211" s="0" t="s">
        <v>332</v>
      </c>
      <c r="F211" s="0" t="s">
        <v>333</v>
      </c>
    </row>
    <row r="212" customFormat="false" ht="12.8" hidden="false" customHeight="false" outlineLevel="0" collapsed="false">
      <c r="A212" s="0" t="s">
        <v>334</v>
      </c>
    </row>
    <row r="213" customFormat="false" ht="12.8" hidden="false" customHeight="false" outlineLevel="0" collapsed="false">
      <c r="A213" s="0" t="s">
        <v>335</v>
      </c>
    </row>
    <row r="214" customFormat="false" ht="12.8" hidden="false" customHeight="false" outlineLevel="0" collapsed="false">
      <c r="A214" s="0" t="e">
        <f aca="false">_x0001_§V_x0001_ý</f>
        <v>#N/A</v>
      </c>
    </row>
    <row r="215" customFormat="false" ht="12.8" hidden="false" customHeight="false" outlineLevel="0" collapsed="false">
      <c r="A215" s="0" t="e">
        <f aca="false">_x0002__x001e__x000c_½_x0012_=_x0003__x001e_€C@_x001e__x0001__x0010_“@_x0004__x0006_!=_x0005__x001e_ÌÌÌÌÌ¼}@&gt;_x0005_ÿ_x000b_D=_x0003_ÀD=_x0004_À_x0005__x0001__x0002__x0006_=_x0006_$_x0001__x0002__x0006_&gt;xý</f>
        <v>#N/A</v>
      </c>
    </row>
    <row r="216" customFormat="false" ht="12.8" hidden="false" customHeight="false" outlineLevel="0" collapsed="false">
      <c r="A216" s="0" t="s">
        <v>336</v>
      </c>
    </row>
    <row r="217" customFormat="false" ht="12.8" hidden="false" customHeight="false" outlineLevel="0" collapsed="false">
      <c r="A217" s="0" t="s">
        <v>337</v>
      </c>
    </row>
    <row r="218" customFormat="false" ht="12.8" hidden="false" customHeight="false" outlineLevel="0" collapsed="false">
      <c r="A218" s="0" t="s">
        <v>338</v>
      </c>
      <c r="B218" s="0" t="s">
        <v>281</v>
      </c>
      <c r="C218" s="0" t="s">
        <v>339</v>
      </c>
      <c r="D218" s="0" t="s">
        <v>340</v>
      </c>
    </row>
    <row r="219" customFormat="false" ht="12.8" hidden="false" customHeight="false" outlineLevel="0" collapsed="false">
      <c r="A219" s="0" t="s">
        <v>341</v>
      </c>
    </row>
    <row r="220" customFormat="false" ht="12.8" hidden="false" customHeight="false" outlineLevel="0" collapsed="false">
      <c r="A220" s="0" t="s">
        <v>342</v>
      </c>
      <c r="B220" s="0" t="s">
        <v>343</v>
      </c>
      <c r="F220" s="0" t="s">
        <v>344</v>
      </c>
    </row>
    <row r="221" customFormat="false" ht="12.8" hidden="false" customHeight="false" outlineLevel="0" collapsed="false">
      <c r="A221" s="0" t="s">
        <v>345</v>
      </c>
    </row>
    <row r="222" customFormat="false" ht="12.8" hidden="false" customHeight="false" outlineLevel="0" collapsed="false">
      <c r="A222" s="0" t="s">
        <v>346</v>
      </c>
    </row>
    <row r="223" customFormat="false" ht="12.8" hidden="false" customHeight="false" outlineLevel="0" collapsed="false">
      <c r="A223" s="0" t="s">
        <v>347</v>
      </c>
    </row>
    <row r="224" customFormat="false" ht="12.8" hidden="false" customHeight="false" outlineLevel="0" collapsed="false">
      <c r="A224" s="0" t="s">
        <v>348</v>
      </c>
    </row>
    <row r="225" customFormat="false" ht="12.8" hidden="false" customHeight="false" outlineLevel="0" collapsed="false">
      <c r="A225" s="0" t="s">
        <v>349</v>
      </c>
    </row>
    <row r="226" customFormat="false" ht="12.8" hidden="false" customHeight="false" outlineLevel="0" collapsed="false">
      <c r="A226" s="0" t="s">
        <v>350</v>
      </c>
    </row>
    <row r="227" customFormat="false" ht="12.8" hidden="false" customHeight="false" outlineLevel="0" collapsed="false">
      <c r="A227" s="0" t="s">
        <v>351</v>
      </c>
    </row>
    <row r="228" customFormat="false" ht="12.8" hidden="false" customHeight="false" outlineLevel="0" collapsed="false">
      <c r="A228" s="0" t="s">
        <v>352</v>
      </c>
    </row>
    <row r="229" customFormat="false" ht="12.8" hidden="false" customHeight="false" outlineLevel="0" collapsed="false">
      <c r="A229" s="0" t="s">
        <v>353</v>
      </c>
    </row>
    <row r="230" customFormat="false" ht="12.8" hidden="false" customHeight="false" outlineLevel="0" collapsed="false">
      <c r="A230" s="0" t="s">
        <v>354</v>
      </c>
    </row>
    <row r="231" customFormat="false" ht="12.8" hidden="false" customHeight="false" outlineLevel="0" collapsed="false">
      <c r="A231" s="0" t="s">
        <v>355</v>
      </c>
      <c r="B231" s="0" t="s">
        <v>356</v>
      </c>
    </row>
    <row r="232" customFormat="false" ht="12.8" hidden="false" customHeight="false" outlineLevel="0" collapsed="false">
      <c r="A232" s="0" t="s">
        <v>357</v>
      </c>
    </row>
    <row r="233" customFormat="false" ht="12.8" hidden="false" customHeight="false" outlineLevel="0" collapsed="false">
      <c r="A233" s="0" t="s">
        <v>358</v>
      </c>
    </row>
    <row r="234" customFormat="false" ht="12.8" hidden="false" customHeight="false" outlineLevel="0" collapsed="false">
      <c r="A234" s="0" t="s">
        <v>359</v>
      </c>
    </row>
    <row r="235" customFormat="false" ht="12.8" hidden="false" customHeight="false" outlineLevel="0" collapsed="false">
      <c r="A235" s="0" t="s">
        <v>360</v>
      </c>
    </row>
    <row r="236" customFormat="false" ht="12.8" hidden="false" customHeight="false" outlineLevel="0" collapsed="false">
      <c r="A236" s="0" t="s">
        <v>361</v>
      </c>
    </row>
    <row r="237" customFormat="false" ht="12.8" hidden="false" customHeight="false" outlineLevel="0" collapsed="false">
      <c r="A237" s="0" t="s">
        <v>362</v>
      </c>
    </row>
    <row r="238" customFormat="false" ht="12.8" hidden="false" customHeight="false" outlineLevel="0" collapsed="false">
      <c r="A238" s="0" t="s">
        <v>363</v>
      </c>
    </row>
    <row r="239" customFormat="false" ht="12.8" hidden="false" customHeight="false" outlineLevel="0" collapsed="false">
      <c r="A239" s="0" t="s">
        <v>364</v>
      </c>
    </row>
    <row r="240" customFormat="false" ht="12.8" hidden="false" customHeight="false" outlineLevel="0" collapsed="false">
      <c r="A240" s="0" t="s">
        <v>365</v>
      </c>
      <c r="B240" s="0" t="s">
        <v>366</v>
      </c>
      <c r="C240" s="0" t="s">
        <v>367</v>
      </c>
      <c r="E240" s="0" t="s">
        <v>368</v>
      </c>
    </row>
    <row r="241" customFormat="false" ht="12.8" hidden="false" customHeight="false" outlineLevel="0" collapsed="false">
      <c r="A241" s="0" t="s">
        <v>369</v>
      </c>
    </row>
    <row r="242" customFormat="false" ht="12.8" hidden="false" customHeight="false" outlineLevel="0" collapsed="false">
      <c r="A242" s="0" t="s">
        <v>370</v>
      </c>
    </row>
    <row r="243" customFormat="false" ht="12.8" hidden="false" customHeight="false" outlineLevel="0" collapsed="false">
      <c r="A243" s="0" t="s">
        <v>371</v>
      </c>
    </row>
    <row r="244" customFormat="false" ht="12.8" hidden="false" customHeight="false" outlineLevel="0" collapsed="false">
      <c r="A244" s="0" t="s">
        <v>372</v>
      </c>
    </row>
    <row r="245" customFormat="false" ht="12.8" hidden="false" customHeight="false" outlineLevel="0" collapsed="false">
      <c r="A245" s="0" t="s">
        <v>373</v>
      </c>
    </row>
    <row r="246" customFormat="false" ht="12.8" hidden="false" customHeight="false" outlineLevel="0" collapsed="false">
      <c r="A246" s="0" t="s">
        <v>374</v>
      </c>
    </row>
    <row r="247" customFormat="false" ht="12.8" hidden="false" customHeight="false" outlineLevel="0" collapsed="false">
      <c r="A247" s="0" t="s">
        <v>375</v>
      </c>
    </row>
    <row r="248" customFormat="false" ht="12.8" hidden="false" customHeight="false" outlineLevel="0" collapsed="false">
      <c r="A248" s="0" t="s">
        <v>376</v>
      </c>
    </row>
    <row r="249" customFormat="false" ht="12.8" hidden="false" customHeight="false" outlineLevel="0" collapsed="false">
      <c r="A249" s="0" t="s">
        <v>377</v>
      </c>
    </row>
    <row r="250" customFormat="false" ht="12.8" hidden="false" customHeight="false" outlineLevel="0" collapsed="false">
      <c r="A250" s="0" t="s">
        <v>378</v>
      </c>
    </row>
    <row r="251" customFormat="false" ht="12.8" hidden="false" customHeight="false" outlineLevel="0" collapsed="false">
      <c r="A251" s="0" t="s">
        <v>379</v>
      </c>
    </row>
    <row r="252" customFormat="false" ht="12.8" hidden="false" customHeight="false" outlineLevel="0" collapsed="false">
      <c r="A252" s="0" t="s">
        <v>380</v>
      </c>
    </row>
    <row r="253" customFormat="false" ht="12.8" hidden="false" customHeight="false" outlineLevel="0" collapsed="false">
      <c r="A253" s="0" t="s">
        <v>381</v>
      </c>
    </row>
    <row r="254" customFormat="false" ht="12.8" hidden="false" customHeight="false" outlineLevel="0" collapsed="false">
      <c r="A254" s="0" t="s">
        <v>382</v>
      </c>
    </row>
    <row r="255" customFormat="false" ht="12.8" hidden="false" customHeight="false" outlineLevel="0" collapsed="false">
      <c r="A255" s="0" t="s">
        <v>383</v>
      </c>
      <c r="B255" s="0" t="s">
        <v>384</v>
      </c>
      <c r="F255" s="0" t="s">
        <v>287</v>
      </c>
    </row>
    <row r="256" customFormat="false" ht="12.8" hidden="false" customHeight="false" outlineLevel="0" collapsed="false">
      <c r="A256" s="0" t="s">
        <v>385</v>
      </c>
    </row>
    <row r="257" customFormat="false" ht="12.8" hidden="false" customHeight="false" outlineLevel="0" collapsed="false">
      <c r="A257" s="0" t="s">
        <v>386</v>
      </c>
    </row>
    <row r="258" customFormat="false" ht="12.8" hidden="false" customHeight="false" outlineLevel="0" collapsed="false">
      <c r="A258" s="0" t="s">
        <v>387</v>
      </c>
    </row>
    <row r="259" customFormat="false" ht="12.8" hidden="false" customHeight="false" outlineLevel="0" collapsed="false">
      <c r="A259" s="0" t="s">
        <v>388</v>
      </c>
    </row>
    <row r="260" customFormat="false" ht="12.8" hidden="false" customHeight="false" outlineLevel="0" collapsed="false">
      <c r="A260" s="0" t="s">
        <v>389</v>
      </c>
    </row>
    <row r="261" customFormat="false" ht="12.8" hidden="false" customHeight="false" outlineLevel="0" collapsed="false">
      <c r="A261" s="0" t="s">
        <v>390</v>
      </c>
    </row>
    <row r="262" customFormat="false" ht="12.8" hidden="false" customHeight="false" outlineLevel="0" collapsed="false">
      <c r="A262" s="0" t="s">
        <v>391</v>
      </c>
    </row>
    <row r="263" customFormat="false" ht="12.8" hidden="false" customHeight="false" outlineLevel="0" collapsed="false">
      <c r="A263" s="0" t="s">
        <v>392</v>
      </c>
    </row>
    <row r="264" customFormat="false" ht="12.8" hidden="false" customHeight="false" outlineLevel="0" collapsed="false">
      <c r="A264" s="0" t="s">
        <v>393</v>
      </c>
    </row>
    <row r="265" customFormat="false" ht="12.8" hidden="false" customHeight="false" outlineLevel="0" collapsed="false">
      <c r="A265" s="0" t="s">
        <v>394</v>
      </c>
    </row>
    <row r="266" customFormat="false" ht="12.8" hidden="false" customHeight="false" outlineLevel="0" collapsed="false">
      <c r="A266" s="0" t="s">
        <v>395</v>
      </c>
    </row>
    <row r="267" customFormat="false" ht="12.8" hidden="false" customHeight="false" outlineLevel="0" collapsed="false">
      <c r="A267" s="0" t="s">
        <v>396</v>
      </c>
    </row>
    <row r="268" customFormat="false" ht="12.8" hidden="false" customHeight="false" outlineLevel="0" collapsed="false">
      <c r="A268" s="0" t="s">
        <v>397</v>
      </c>
    </row>
    <row r="269" customFormat="false" ht="12.8" hidden="false" customHeight="false" outlineLevel="0" collapsed="false">
      <c r="A269" s="0" t="s">
        <v>398</v>
      </c>
      <c r="B269" s="0" t="s">
        <v>399</v>
      </c>
      <c r="F269" s="0" t="s">
        <v>400</v>
      </c>
    </row>
    <row r="270" customFormat="false" ht="12.8" hidden="false" customHeight="false" outlineLevel="0" collapsed="false">
      <c r="A270" s="0" t="s">
        <v>401</v>
      </c>
      <c r="B270" s="0" t="s">
        <v>402</v>
      </c>
    </row>
    <row r="271" customFormat="false" ht="12.8" hidden="false" customHeight="false" outlineLevel="0" collapsed="false">
      <c r="A271" s="0" t="s">
        <v>403</v>
      </c>
    </row>
    <row r="272" customFormat="false" ht="12.8" hidden="false" customHeight="false" outlineLevel="0" collapsed="false">
      <c r="A272" s="0" t="s">
        <v>404</v>
      </c>
    </row>
    <row r="273" customFormat="false" ht="12.8" hidden="false" customHeight="false" outlineLevel="0" collapsed="false">
      <c r="A273" s="0" t="s">
        <v>405</v>
      </c>
    </row>
    <row r="274" customFormat="false" ht="12.8" hidden="false" customHeight="false" outlineLevel="0" collapsed="false">
      <c r="A274" s="0" t="s">
        <v>406</v>
      </c>
    </row>
    <row r="275" customFormat="false" ht="12.8" hidden="false" customHeight="false" outlineLevel="0" collapsed="false">
      <c r="A275" s="0" t="s">
        <v>407</v>
      </c>
    </row>
    <row r="276" customFormat="false" ht="12.8" hidden="false" customHeight="false" outlineLevel="0" collapsed="false">
      <c r="A276" s="0" t="s">
        <v>408</v>
      </c>
      <c r="B276" s="0" t="s">
        <v>409</v>
      </c>
    </row>
    <row r="277" customFormat="false" ht="12.8" hidden="false" customHeight="false" outlineLevel="0" collapsed="false">
      <c r="A277" s="0" t="s">
        <v>410</v>
      </c>
    </row>
    <row r="278" customFormat="false" ht="12.8" hidden="false" customHeight="false" outlineLevel="0" collapsed="false">
      <c r="A278" s="0" t="s">
        <v>411</v>
      </c>
      <c r="B278" s="0" t="s">
        <v>412</v>
      </c>
      <c r="F278" s="0" t="s">
        <v>368</v>
      </c>
    </row>
    <row r="279" customFormat="false" ht="12.8" hidden="false" customHeight="false" outlineLevel="0" collapsed="false">
      <c r="A279" s="0" t="s">
        <v>413</v>
      </c>
    </row>
    <row r="280" customFormat="false" ht="12.8" hidden="false" customHeight="false" outlineLevel="0" collapsed="false">
      <c r="A280" s="0" t="s">
        <v>414</v>
      </c>
    </row>
    <row r="281" customFormat="false" ht="12.8" hidden="false" customHeight="false" outlineLevel="0" collapsed="false">
      <c r="A281" s="0" t="s">
        <v>415</v>
      </c>
    </row>
    <row r="282" customFormat="false" ht="12.8" hidden="false" customHeight="false" outlineLevel="0" collapsed="false">
      <c r="A282" s="0" t="s">
        <v>416</v>
      </c>
    </row>
    <row r="283" customFormat="false" ht="12.8" hidden="false" customHeight="false" outlineLevel="0" collapsed="false">
      <c r="A283" s="0" t="s">
        <v>417</v>
      </c>
    </row>
    <row r="284" customFormat="false" ht="12.8" hidden="false" customHeight="false" outlineLevel="0" collapsed="false">
      <c r="A284" s="0" t="s">
        <v>418</v>
      </c>
    </row>
    <row r="285" customFormat="false" ht="12.8" hidden="false" customHeight="false" outlineLevel="0" collapsed="false">
      <c r="A285" s="0" t="s">
        <v>419</v>
      </c>
    </row>
    <row r="286" customFormat="false" ht="12.8" hidden="false" customHeight="false" outlineLevel="0" collapsed="false">
      <c r="A286" s="0" t="s">
        <v>420</v>
      </c>
    </row>
    <row r="287" customFormat="false" ht="12.8" hidden="false" customHeight="false" outlineLevel="0" collapsed="false">
      <c r="A287" s="0" t="s">
        <v>421</v>
      </c>
    </row>
    <row r="288" customFormat="false" ht="12.8" hidden="false" customHeight="false" outlineLevel="0" collapsed="false">
      <c r="A288" s="0" t="s">
        <v>422</v>
      </c>
    </row>
    <row r="289" customFormat="false" ht="12.8" hidden="false" customHeight="false" outlineLevel="0" collapsed="false">
      <c r="A289" s="0" t="s">
        <v>423</v>
      </c>
    </row>
    <row r="290" customFormat="false" ht="12.8" hidden="false" customHeight="false" outlineLevel="0" collapsed="false">
      <c r="A290" s="0" t="s">
        <v>424</v>
      </c>
    </row>
    <row r="291" customFormat="false" ht="12.8" hidden="false" customHeight="false" outlineLevel="0" collapsed="false">
      <c r="A291" s="0" t="s">
        <v>425</v>
      </c>
    </row>
    <row r="292" customFormat="false" ht="12.8" hidden="false" customHeight="false" outlineLevel="0" collapsed="false">
      <c r="A292" s="0" t="s">
        <v>426</v>
      </c>
    </row>
    <row r="293" customFormat="false" ht="12.8" hidden="false" customHeight="false" outlineLevel="0" collapsed="false">
      <c r="A293" s="0" t="s">
        <v>427</v>
      </c>
    </row>
    <row r="294" customFormat="false" ht="12.8" hidden="false" customHeight="false" outlineLevel="0" collapsed="false">
      <c r="A294" s="0" t="s">
        <v>428</v>
      </c>
    </row>
    <row r="295" customFormat="false" ht="12.8" hidden="false" customHeight="false" outlineLevel="0" collapsed="false">
      <c r="A295" s="0" t="s">
        <v>429</v>
      </c>
    </row>
    <row r="296" customFormat="false" ht="12.8" hidden="false" customHeight="false" outlineLevel="0" collapsed="false">
      <c r="A296" s="0" t="s">
        <v>430</v>
      </c>
    </row>
    <row r="297" customFormat="false" ht="12.8" hidden="false" customHeight="false" outlineLevel="0" collapsed="false">
      <c r="A297" s="0" t="s">
        <v>431</v>
      </c>
    </row>
    <row r="298" customFormat="false" ht="12.8" hidden="false" customHeight="false" outlineLevel="0" collapsed="false">
      <c r="A298" s="0" t="s">
        <v>432</v>
      </c>
    </row>
    <row r="299" customFormat="false" ht="12.8" hidden="false" customHeight="false" outlineLevel="0" collapsed="false">
      <c r="A299" s="0" t="s">
        <v>433</v>
      </c>
    </row>
    <row r="300" customFormat="false" ht="12.8" hidden="false" customHeight="false" outlineLevel="0" collapsed="false">
      <c r="A300" s="0" t="s">
        <v>434</v>
      </c>
    </row>
    <row r="301" customFormat="false" ht="12.8" hidden="false" customHeight="false" outlineLevel="0" collapsed="false">
      <c r="A301" s="0" t="s">
        <v>435</v>
      </c>
    </row>
    <row r="302" customFormat="false" ht="12.8" hidden="false" customHeight="false" outlineLevel="0" collapsed="false">
      <c r="A302" s="0" t="s">
        <v>436</v>
      </c>
    </row>
    <row r="303" customFormat="false" ht="12.8" hidden="false" customHeight="false" outlineLevel="0" collapsed="false">
      <c r="A303" s="0" t="s">
        <v>437</v>
      </c>
    </row>
    <row r="304" customFormat="false" ht="12.8" hidden="false" customHeight="false" outlineLevel="0" collapsed="false">
      <c r="A304" s="0" t="s">
        <v>438</v>
      </c>
    </row>
    <row r="305" customFormat="false" ht="12.8" hidden="false" customHeight="false" outlineLevel="0" collapsed="false">
      <c r="A305" s="0" t="s">
        <v>439</v>
      </c>
    </row>
    <row r="306" customFormat="false" ht="12.8" hidden="false" customHeight="false" outlineLevel="0" collapsed="false">
      <c r="A306" s="0" t="s">
        <v>440</v>
      </c>
    </row>
    <row r="307" customFormat="false" ht="12.8" hidden="false" customHeight="false" outlineLevel="0" collapsed="false">
      <c r="A307" s="0" t="s">
        <v>441</v>
      </c>
    </row>
    <row r="308" customFormat="false" ht="12.8" hidden="false" customHeight="false" outlineLevel="0" collapsed="false">
      <c r="A308" s="0" t="s">
        <v>442</v>
      </c>
    </row>
    <row r="309" customFormat="false" ht="12.8" hidden="false" customHeight="false" outlineLevel="0" collapsed="false">
      <c r="A309" s="0" t="s">
        <v>443</v>
      </c>
      <c r="B309" s="0" t="s">
        <v>444</v>
      </c>
      <c r="F309" s="0" t="s">
        <v>445</v>
      </c>
    </row>
    <row r="310" customFormat="false" ht="12.8" hidden="false" customHeight="false" outlineLevel="0" collapsed="false">
      <c r="A310" s="0" t="s">
        <v>446</v>
      </c>
    </row>
    <row r="311" customFormat="false" ht="12.8" hidden="false" customHeight="false" outlineLevel="0" collapsed="false">
      <c r="A311" s="0" t="s">
        <v>447</v>
      </c>
    </row>
    <row r="312" customFormat="false" ht="12.8" hidden="false" customHeight="false" outlineLevel="0" collapsed="false">
      <c r="A312" s="0" t="s">
        <v>448</v>
      </c>
    </row>
    <row r="313" customFormat="false" ht="12.8" hidden="false" customHeight="false" outlineLevel="0" collapsed="false">
      <c r="A313" s="0" t="s">
        <v>449</v>
      </c>
    </row>
    <row r="314" customFormat="false" ht="12.8" hidden="false" customHeight="false" outlineLevel="0" collapsed="false">
      <c r="A314" s="0" t="s">
        <v>450</v>
      </c>
    </row>
    <row r="315" customFormat="false" ht="12.8" hidden="false" customHeight="false" outlineLevel="0" collapsed="false">
      <c r="A315" s="0" t="s">
        <v>451</v>
      </c>
    </row>
    <row r="316" customFormat="false" ht="12.8" hidden="false" customHeight="false" outlineLevel="0" collapsed="false">
      <c r="A316" s="0" t="s">
        <v>452</v>
      </c>
    </row>
    <row r="317" customFormat="false" ht="12.8" hidden="false" customHeight="false" outlineLevel="0" collapsed="false">
      <c r="A317" s="0" t="s">
        <v>453</v>
      </c>
    </row>
    <row r="318" customFormat="false" ht="12.8" hidden="false" customHeight="false" outlineLevel="0" collapsed="false">
      <c r="A318" s="0" t="s">
        <v>454</v>
      </c>
    </row>
    <row r="319" customFormat="false" ht="12.8" hidden="false" customHeight="false" outlineLevel="0" collapsed="false">
      <c r="A319" s="0" t="s">
        <v>455</v>
      </c>
      <c r="B319" s="0" t="s">
        <v>456</v>
      </c>
      <c r="E319" s="0" t="s">
        <v>457</v>
      </c>
    </row>
    <row r="320" customFormat="false" ht="12.8" hidden="false" customHeight="false" outlineLevel="0" collapsed="false">
      <c r="A320" s="0" t="s">
        <v>458</v>
      </c>
    </row>
    <row r="321" customFormat="false" ht="12.8" hidden="false" customHeight="false" outlineLevel="0" collapsed="false">
      <c r="A321" s="0" t="s">
        <v>459</v>
      </c>
    </row>
    <row r="322" customFormat="false" ht="12.8" hidden="false" customHeight="false" outlineLevel="0" collapsed="false">
      <c r="A322" s="0" t="s">
        <v>460</v>
      </c>
    </row>
    <row r="323" customFormat="false" ht="12.8" hidden="false" customHeight="false" outlineLevel="0" collapsed="false">
      <c r="A323" s="0" t="s">
        <v>461</v>
      </c>
    </row>
    <row r="324" customFormat="false" ht="12.8" hidden="false" customHeight="false" outlineLevel="0" collapsed="false">
      <c r="A324" s="0" t="s">
        <v>462</v>
      </c>
    </row>
    <row r="325" customFormat="false" ht="12.8" hidden="false" customHeight="false" outlineLevel="0" collapsed="false">
      <c r="A325" s="0" t="s">
        <v>463</v>
      </c>
    </row>
    <row r="326" customFormat="false" ht="12.8" hidden="false" customHeight="false" outlineLevel="0" collapsed="false">
      <c r="A326" s="0" t="s">
        <v>464</v>
      </c>
    </row>
    <row r="327" customFormat="false" ht="12.8" hidden="false" customHeight="false" outlineLevel="0" collapsed="false">
      <c r="A327" s="0" t="s">
        <v>465</v>
      </c>
    </row>
    <row r="328" customFormat="false" ht="12.8" hidden="false" customHeight="false" outlineLevel="0" collapsed="false">
      <c r="A328" s="0" t="s">
        <v>466</v>
      </c>
      <c r="C328" s="0" t="s">
        <v>467</v>
      </c>
    </row>
    <row r="329" customFormat="false" ht="12.8" hidden="false" customHeight="false" outlineLevel="0" collapsed="false">
      <c r="A329" s="0" t="s">
        <v>468</v>
      </c>
    </row>
    <row r="330" customFormat="false" ht="12.8" hidden="false" customHeight="false" outlineLevel="0" collapsed="false">
      <c r="A330" s="0" t="s">
        <v>469</v>
      </c>
    </row>
    <row r="331" customFormat="false" ht="12.8" hidden="false" customHeight="false" outlineLevel="0" collapsed="false">
      <c r="A331" s="0" t="s">
        <v>470</v>
      </c>
    </row>
    <row r="332" customFormat="false" ht="12.8" hidden="false" customHeight="false" outlineLevel="0" collapsed="false">
      <c r="A332" s="0" t="s">
        <v>471</v>
      </c>
    </row>
    <row r="333" customFormat="false" ht="12.8" hidden="false" customHeight="false" outlineLevel="0" collapsed="false">
      <c r="A333" s="0" t="s">
        <v>472</v>
      </c>
    </row>
    <row r="334" customFormat="false" ht="12.8" hidden="false" customHeight="false" outlineLevel="0" collapsed="false">
      <c r="A334" s="0" t="s">
        <v>473</v>
      </c>
    </row>
    <row r="335" customFormat="false" ht="12.8" hidden="false" customHeight="false" outlineLevel="0" collapsed="false">
      <c r="A335" s="0" t="s">
        <v>474</v>
      </c>
    </row>
    <row r="336" customFormat="false" ht="12.8" hidden="false" customHeight="false" outlineLevel="0" collapsed="false">
      <c r="A336" s="0" t="s">
        <v>475</v>
      </c>
    </row>
    <row r="337" customFormat="false" ht="12.8" hidden="false" customHeight="false" outlineLevel="0" collapsed="false">
      <c r="A337" s="0" t="s">
        <v>476</v>
      </c>
    </row>
    <row r="338" customFormat="false" ht="12.8" hidden="false" customHeight="false" outlineLevel="0" collapsed="false">
      <c r="A338" s="0" t="s">
        <v>477</v>
      </c>
    </row>
    <row r="339" customFormat="false" ht="12.8" hidden="false" customHeight="false" outlineLevel="0" collapsed="false">
      <c r="A339" s="0" t="s">
        <v>478</v>
      </c>
    </row>
    <row r="340" customFormat="false" ht="12.8" hidden="false" customHeight="false" outlineLevel="0" collapsed="false">
      <c r="A340" s="0" t="s">
        <v>479</v>
      </c>
    </row>
    <row r="341" customFormat="false" ht="12.8" hidden="false" customHeight="false" outlineLevel="0" collapsed="false">
      <c r="A341" s="0" t="s">
        <v>480</v>
      </c>
    </row>
    <row r="342" customFormat="false" ht="12.8" hidden="false" customHeight="false" outlineLevel="0" collapsed="false">
      <c r="A342" s="0" t="s">
        <v>481</v>
      </c>
    </row>
    <row r="343" customFormat="false" ht="12.8" hidden="false" customHeight="false" outlineLevel="0" collapsed="false">
      <c r="A343" s="0" t="s">
        <v>482</v>
      </c>
    </row>
    <row r="344" customFormat="false" ht="12.8" hidden="false" customHeight="false" outlineLevel="0" collapsed="false">
      <c r="A344" s="0" t="s">
        <v>483</v>
      </c>
    </row>
    <row r="345" customFormat="false" ht="12.8" hidden="false" customHeight="false" outlineLevel="0" collapsed="false">
      <c r="A345" s="0" t="s">
        <v>484</v>
      </c>
    </row>
    <row r="346" customFormat="false" ht="12.8" hidden="false" customHeight="false" outlineLevel="0" collapsed="false">
      <c r="A346" s="0" t="s">
        <v>485</v>
      </c>
      <c r="B346" s="0" t="s">
        <v>486</v>
      </c>
    </row>
    <row r="347" customFormat="false" ht="12.8" hidden="false" customHeight="false" outlineLevel="0" collapsed="false">
      <c r="A347" s="0" t="s">
        <v>487</v>
      </c>
    </row>
    <row r="348" customFormat="false" ht="12.8" hidden="false" customHeight="false" outlineLevel="0" collapsed="false">
      <c r="A348" s="0" t="s">
        <v>488</v>
      </c>
    </row>
    <row r="349" customFormat="false" ht="12.8" hidden="false" customHeight="false" outlineLevel="0" collapsed="false">
      <c r="A349" s="0" t="s">
        <v>489</v>
      </c>
    </row>
    <row r="350" customFormat="false" ht="12.8" hidden="false" customHeight="false" outlineLevel="0" collapsed="false">
      <c r="A350" s="0" t="s">
        <v>490</v>
      </c>
    </row>
    <row r="351" customFormat="false" ht="12.8" hidden="false" customHeight="false" outlineLevel="0" collapsed="false">
      <c r="A351" s="0" t="s">
        <v>491</v>
      </c>
    </row>
    <row r="352" customFormat="false" ht="12.8" hidden="false" customHeight="false" outlineLevel="0" collapsed="false">
      <c r="A352" s="0" t="s">
        <v>492</v>
      </c>
    </row>
    <row r="353" customFormat="false" ht="12.8" hidden="false" customHeight="false" outlineLevel="0" collapsed="false">
      <c r="A353" s="0" t="s">
        <v>493</v>
      </c>
    </row>
    <row r="354" customFormat="false" ht="12.8" hidden="false" customHeight="false" outlineLevel="0" collapsed="false">
      <c r="A354" s="0" t="s">
        <v>494</v>
      </c>
    </row>
    <row r="355" customFormat="false" ht="12.8" hidden="false" customHeight="false" outlineLevel="0" collapsed="false">
      <c r="A355" s="0" t="s">
        <v>495</v>
      </c>
    </row>
    <row r="356" customFormat="false" ht="12.8" hidden="false" customHeight="false" outlineLevel="0" collapsed="false">
      <c r="A356" s="0" t="s">
        <v>496</v>
      </c>
    </row>
    <row r="357" customFormat="false" ht="12.8" hidden="false" customHeight="false" outlineLevel="0" collapsed="false">
      <c r="A357" s="0" t="s">
        <v>497</v>
      </c>
    </row>
    <row r="358" customFormat="false" ht="12.8" hidden="false" customHeight="false" outlineLevel="0" collapsed="false">
      <c r="A358" s="0" t="s">
        <v>498</v>
      </c>
    </row>
    <row r="359" customFormat="false" ht="12.8" hidden="false" customHeight="false" outlineLevel="0" collapsed="false">
      <c r="A359" s="0" t="s">
        <v>499</v>
      </c>
    </row>
    <row r="360" customFormat="false" ht="12.8" hidden="false" customHeight="false" outlineLevel="0" collapsed="false">
      <c r="A360" s="0" t="s">
        <v>500</v>
      </c>
    </row>
    <row r="361" customFormat="false" ht="12.8" hidden="false" customHeight="false" outlineLevel="0" collapsed="false">
      <c r="A361" s="0" t="s">
        <v>501</v>
      </c>
    </row>
    <row r="362" customFormat="false" ht="12.8" hidden="false" customHeight="false" outlineLevel="0" collapsed="false">
      <c r="A362" s="0" t="s">
        <v>502</v>
      </c>
    </row>
    <row r="363" customFormat="false" ht="12.8" hidden="false" customHeight="false" outlineLevel="0" collapsed="false">
      <c r="A363" s="0" t="s">
        <v>503</v>
      </c>
    </row>
    <row r="364" customFormat="false" ht="12.8" hidden="false" customHeight="false" outlineLevel="0" collapsed="false">
      <c r="A364" s="0" t="s">
        <v>504</v>
      </c>
    </row>
    <row r="365" customFormat="false" ht="12.8" hidden="false" customHeight="false" outlineLevel="0" collapsed="false">
      <c r="A365" s="0" t="s">
        <v>505</v>
      </c>
    </row>
    <row r="366" customFormat="false" ht="12.8" hidden="false" customHeight="false" outlineLevel="0" collapsed="false">
      <c r="A366" s="0" t="s">
        <v>506</v>
      </c>
    </row>
    <row r="367" customFormat="false" ht="12.8" hidden="false" customHeight="false" outlineLevel="0" collapsed="false">
      <c r="A367" s="0" t="s">
        <v>507</v>
      </c>
    </row>
    <row r="368" customFormat="false" ht="12.8" hidden="false" customHeight="false" outlineLevel="0" collapsed="false">
      <c r="A368" s="0" t="s">
        <v>508</v>
      </c>
    </row>
    <row r="370" customFormat="false" ht="12.8" hidden="false" customHeight="false" outlineLevel="0" collapsed="false">
      <c r="A370" s="0" t="s">
        <v>509</v>
      </c>
    </row>
    <row r="372" customFormat="false" ht="12.8" hidden="false" customHeight="false" outlineLevel="0" collapsed="false">
      <c r="A372" s="0" t="s">
        <v>510</v>
      </c>
    </row>
    <row r="373" customFormat="false" ht="12.8" hidden="false" customHeight="false" outlineLevel="0" collapsed="false">
      <c r="A373" s="0" t="s">
        <v>511</v>
      </c>
    </row>
    <row r="374" customFormat="false" ht="12.8" hidden="false" customHeight="false" outlineLevel="0" collapsed="false">
      <c r="A374" s="0" t="s">
        <v>512</v>
      </c>
    </row>
    <row r="376" customFormat="false" ht="12.8" hidden="false" customHeight="false" outlineLevel="0" collapsed="false">
      <c r="A376" s="0" t="s">
        <v>513</v>
      </c>
    </row>
    <row r="377" customFormat="false" ht="12.8" hidden="false" customHeight="false" outlineLevel="0" collapsed="false">
      <c r="A377" s="0" t="s">
        <v>514</v>
      </c>
    </row>
    <row r="379" customFormat="false" ht="12.8" hidden="false" customHeight="false" outlineLevel="0" collapsed="false">
      <c r="A379" s="0" t="s">
        <v>515</v>
      </c>
    </row>
    <row r="380" customFormat="false" ht="12.8" hidden="false" customHeight="false" outlineLevel="0" collapsed="false">
      <c r="A380" s="0" t="s">
        <v>516</v>
      </c>
    </row>
    <row r="381" customFormat="false" ht="12.8" hidden="false" customHeight="false" outlineLevel="0" collapsed="false">
      <c r="A381" s="0" t="s">
        <v>517</v>
      </c>
    </row>
    <row r="382" customFormat="false" ht="12.8" hidden="false" customHeight="false" outlineLevel="0" collapsed="false">
      <c r="A382" s="0" t="s">
        <v>518</v>
      </c>
    </row>
    <row r="384" customFormat="false" ht="12.8" hidden="false" customHeight="false" outlineLevel="0" collapsed="false">
      <c r="A384" s="0" t="s">
        <v>519</v>
      </c>
    </row>
    <row r="385" customFormat="false" ht="12.8" hidden="false" customHeight="false" outlineLevel="0" collapsed="false">
      <c r="A385" s="0" t="s">
        <v>520</v>
      </c>
    </row>
    <row r="386" customFormat="false" ht="12.8" hidden="false" customHeight="false" outlineLevel="0" collapsed="false">
      <c r="A386" s="0" t="s">
        <v>521</v>
      </c>
    </row>
    <row r="387" customFormat="false" ht="12.8" hidden="false" customHeight="false" outlineLevel="0" collapsed="false">
      <c r="A387" s="0" t="s">
        <v>522</v>
      </c>
    </row>
    <row r="388" customFormat="false" ht="12.8" hidden="false" customHeight="false" outlineLevel="0" collapsed="false">
      <c r="A388" s="0" t="s">
        <v>523</v>
      </c>
    </row>
    <row r="389" customFormat="false" ht="12.8" hidden="false" customHeight="false" outlineLevel="0" collapsed="false">
      <c r="A389" s="0" t="s">
        <v>524</v>
      </c>
    </row>
    <row r="390" customFormat="false" ht="12.8" hidden="false" customHeight="false" outlineLevel="0" collapsed="false">
      <c r="A390" s="0" t="s">
        <v>525</v>
      </c>
    </row>
    <row r="391" customFormat="false" ht="12.8" hidden="false" customHeight="false" outlineLevel="0" collapsed="false">
      <c r="A391" s="0" t="s">
        <v>526</v>
      </c>
    </row>
    <row r="392" customFormat="false" ht="12.8" hidden="false" customHeight="false" outlineLevel="0" collapsed="false">
      <c r="A392" s="0" t="s">
        <v>527</v>
      </c>
    </row>
    <row r="393" customFormat="false" ht="12.8" hidden="false" customHeight="false" outlineLevel="0" collapsed="false">
      <c r="A393" s="0" t="s">
        <v>528</v>
      </c>
    </row>
    <row r="394" customFormat="false" ht="12.8" hidden="false" customHeight="false" outlineLevel="0" collapsed="false">
      <c r="A394" s="0" t="s">
        <v>529</v>
      </c>
    </row>
    <row r="395" customFormat="false" ht="12.8" hidden="false" customHeight="false" outlineLevel="0" collapsed="false">
      <c r="A395" s="0" t="s">
        <v>530</v>
      </c>
    </row>
    <row r="396" customFormat="false" ht="12.8" hidden="false" customHeight="false" outlineLevel="0" collapsed="false">
      <c r="A396" s="0" t="s">
        <v>531</v>
      </c>
    </row>
    <row r="397" customFormat="false" ht="12.8" hidden="false" customHeight="false" outlineLevel="0" collapsed="false">
      <c r="A397" s="0" t="s">
        <v>532</v>
      </c>
    </row>
    <row r="398" customFormat="false" ht="12.8" hidden="false" customHeight="false" outlineLevel="0" collapsed="false">
      <c r="A398" s="0" t="s">
        <v>533</v>
      </c>
    </row>
    <row r="400" customFormat="false" ht="12.8" hidden="false" customHeight="false" outlineLevel="0" collapsed="false">
      <c r="A400" s="0" t="s">
        <v>534</v>
      </c>
    </row>
    <row r="401" customFormat="false" ht="12.8" hidden="false" customHeight="false" outlineLevel="0" collapsed="false">
      <c r="A401" s="0" t="s">
        <v>535</v>
      </c>
    </row>
    <row r="403" customFormat="false" ht="12.8" hidden="false" customHeight="false" outlineLevel="0" collapsed="false">
      <c r="A403" s="0" t="s">
        <v>536</v>
      </c>
    </row>
    <row r="404" customFormat="false" ht="12.8" hidden="false" customHeight="false" outlineLevel="0" collapsed="false">
      <c r="A404" s="0" t="s">
        <v>537</v>
      </c>
    </row>
    <row r="406" customFormat="false" ht="12.8" hidden="false" customHeight="false" outlineLevel="0" collapsed="false">
      <c r="A406" s="0" t="s">
        <v>538</v>
      </c>
    </row>
    <row r="407" customFormat="false" ht="12.8" hidden="false" customHeight="false" outlineLevel="0" collapsed="false">
      <c r="A407" s="0" t="s">
        <v>539</v>
      </c>
    </row>
    <row r="408" customFormat="false" ht="12.8" hidden="false" customHeight="false" outlineLevel="0" collapsed="false">
      <c r="A408" s="0" t="s">
        <v>540</v>
      </c>
    </row>
    <row r="409" customFormat="false" ht="12.8" hidden="false" customHeight="false" outlineLevel="0" collapsed="false">
      <c r="A409" s="0" t="s">
        <v>541</v>
      </c>
    </row>
    <row r="410" customFormat="false" ht="12.8" hidden="false" customHeight="false" outlineLevel="0" collapsed="false">
      <c r="A410" s="0" t="s">
        <v>542</v>
      </c>
    </row>
    <row r="411" customFormat="false" ht="12.8" hidden="false" customHeight="false" outlineLevel="0" collapsed="false">
      <c r="A411" s="0" t="s">
        <v>543</v>
      </c>
    </row>
    <row r="412" customFormat="false" ht="12.8" hidden="false" customHeight="false" outlineLevel="0" collapsed="false">
      <c r="A412" s="0" t="s">
        <v>544</v>
      </c>
    </row>
    <row r="413" customFormat="false" ht="12.8" hidden="false" customHeight="false" outlineLevel="0" collapsed="false">
      <c r="A413" s="0" t="s">
        <v>545</v>
      </c>
    </row>
    <row r="414" customFormat="false" ht="12.8" hidden="false" customHeight="false" outlineLevel="0" collapsed="false">
      <c r="A414" s="0" t="s">
        <v>546</v>
      </c>
    </row>
    <row r="415" customFormat="false" ht="12.8" hidden="false" customHeight="false" outlineLevel="0" collapsed="false">
      <c r="A415" s="0" t="s">
        <v>547</v>
      </c>
    </row>
    <row r="416" customFormat="false" ht="12.8" hidden="false" customHeight="false" outlineLevel="0" collapsed="false">
      <c r="A416" s="0" t="s">
        <v>548</v>
      </c>
    </row>
    <row r="417" customFormat="false" ht="12.8" hidden="false" customHeight="false" outlineLevel="0" collapsed="false">
      <c r="A417" s="0" t="s">
        <v>549</v>
      </c>
    </row>
    <row r="418" customFormat="false" ht="12.8" hidden="false" customHeight="false" outlineLevel="0" collapsed="false">
      <c r="A418" s="0" t="s">
        <v>550</v>
      </c>
    </row>
    <row r="419" customFormat="false" ht="12.8" hidden="false" customHeight="false" outlineLevel="0" collapsed="false">
      <c r="A419" s="0" t="s">
        <v>551</v>
      </c>
    </row>
    <row r="420" customFormat="false" ht="12.8" hidden="false" customHeight="false" outlineLevel="0" collapsed="false">
      <c r="A420" s="0" t="s">
        <v>552</v>
      </c>
    </row>
    <row r="421" customFormat="false" ht="12.8" hidden="false" customHeight="false" outlineLevel="0" collapsed="false">
      <c r="A421" s="0" t="s">
        <v>553</v>
      </c>
    </row>
    <row r="422" customFormat="false" ht="12.8" hidden="false" customHeight="false" outlineLevel="0" collapsed="false">
      <c r="A422" s="0" t="s">
        <v>554</v>
      </c>
    </row>
    <row r="423" customFormat="false" ht="12.8" hidden="false" customHeight="false" outlineLevel="0" collapsed="false">
      <c r="A423" s="0" t="s">
        <v>555</v>
      </c>
    </row>
    <row r="424" customFormat="false" ht="12.8" hidden="false" customHeight="false" outlineLevel="0" collapsed="false">
      <c r="A424" s="0" t="s">
        <v>556</v>
      </c>
    </row>
    <row r="425" customFormat="false" ht="12.8" hidden="false" customHeight="false" outlineLevel="0" collapsed="false">
      <c r="A425" s="0" t="s">
        <v>557</v>
      </c>
    </row>
    <row r="426" customFormat="false" ht="12.8" hidden="false" customHeight="false" outlineLevel="0" collapsed="false">
      <c r="A426" s="0" t="s">
        <v>558</v>
      </c>
    </row>
    <row r="427" customFormat="false" ht="12.8" hidden="false" customHeight="false" outlineLevel="0" collapsed="false">
      <c r="A427" s="0" t="s">
        <v>559</v>
      </c>
    </row>
    <row r="428" customFormat="false" ht="12.8" hidden="false" customHeight="false" outlineLevel="0" collapsed="false">
      <c r="A428" s="0" t="s">
        <v>560</v>
      </c>
    </row>
    <row r="430" customFormat="false" ht="12.8" hidden="false" customHeight="false" outlineLevel="0" collapsed="false">
      <c r="A430" s="0" t="s">
        <v>561</v>
      </c>
    </row>
    <row r="431" customFormat="false" ht="12.8" hidden="false" customHeight="false" outlineLevel="0" collapsed="false">
      <c r="A431" s="0" t="s">
        <v>562</v>
      </c>
    </row>
    <row r="432" customFormat="false" ht="12.8" hidden="false" customHeight="false" outlineLevel="0" collapsed="false">
      <c r="A432" s="0" t="s">
        <v>563</v>
      </c>
    </row>
    <row r="433" customFormat="false" ht="12.8" hidden="false" customHeight="false" outlineLevel="0" collapsed="false">
      <c r="A433" s="0" t="s">
        <v>564</v>
      </c>
    </row>
    <row r="434" customFormat="false" ht="12.8" hidden="false" customHeight="false" outlineLevel="0" collapsed="false">
      <c r="A434" s="0" t="s">
        <v>565</v>
      </c>
    </row>
    <row r="435" customFormat="false" ht="12.8" hidden="false" customHeight="false" outlineLevel="0" collapsed="false">
      <c r="A435" s="0" t="s">
        <v>566</v>
      </c>
    </row>
    <row r="436" customFormat="false" ht="12.8" hidden="false" customHeight="false" outlineLevel="0" collapsed="false">
      <c r="A436" s="0" t="s">
        <v>567</v>
      </c>
    </row>
    <row r="437" customFormat="false" ht="12.8" hidden="false" customHeight="false" outlineLevel="0" collapsed="false">
      <c r="A437" s="0" t="s">
        <v>568</v>
      </c>
    </row>
    <row r="438" customFormat="false" ht="12.8" hidden="false" customHeight="false" outlineLevel="0" collapsed="false">
      <c r="A438" s="0" t="s">
        <v>569</v>
      </c>
    </row>
    <row r="439" customFormat="false" ht="12.8" hidden="false" customHeight="false" outlineLevel="0" collapsed="false">
      <c r="A439" s="0" t="s">
        <v>570</v>
      </c>
    </row>
    <row r="440" customFormat="false" ht="12.8" hidden="false" customHeight="false" outlineLevel="0" collapsed="false">
      <c r="A440" s="0" t="s">
        <v>571</v>
      </c>
    </row>
    <row r="441" customFormat="false" ht="12.8" hidden="false" customHeight="false" outlineLevel="0" collapsed="false">
      <c r="A441" s="0" t="s">
        <v>572</v>
      </c>
    </row>
    <row r="442" customFormat="false" ht="12.8" hidden="false" customHeight="false" outlineLevel="0" collapsed="false">
      <c r="A442" s="0" t="s">
        <v>573</v>
      </c>
    </row>
    <row r="443" customFormat="false" ht="12.8" hidden="false" customHeight="false" outlineLevel="0" collapsed="false">
      <c r="A443" s="0" t="s">
        <v>574</v>
      </c>
    </row>
    <row r="444" customFormat="false" ht="12.8" hidden="false" customHeight="false" outlineLevel="0" collapsed="false">
      <c r="A444" s="0" t="s">
        <v>575</v>
      </c>
    </row>
    <row r="445" customFormat="false" ht="12.8" hidden="false" customHeight="false" outlineLevel="0" collapsed="false">
      <c r="A445" s="0" t="s">
        <v>576</v>
      </c>
    </row>
    <row r="446" customFormat="false" ht="12.8" hidden="false" customHeight="false" outlineLevel="0" collapsed="false">
      <c r="A446" s="0" t="s">
        <v>577</v>
      </c>
    </row>
    <row r="447" customFormat="false" ht="12.8" hidden="false" customHeight="false" outlineLevel="0" collapsed="false">
      <c r="A447" s="0" t="s">
        <v>578</v>
      </c>
    </row>
    <row r="448" customFormat="false" ht="12.8" hidden="false" customHeight="false" outlineLevel="0" collapsed="false">
      <c r="A448" s="0" t="s">
        <v>579</v>
      </c>
    </row>
    <row r="449" customFormat="false" ht="12.8" hidden="false" customHeight="false" outlineLevel="0" collapsed="false">
      <c r="A449" s="0" t="s">
        <v>580</v>
      </c>
    </row>
    <row r="450" customFormat="false" ht="12.8" hidden="false" customHeight="false" outlineLevel="0" collapsed="false">
      <c r="A450" s="0" t="s">
        <v>569</v>
      </c>
    </row>
    <row r="451" customFormat="false" ht="12.8" hidden="false" customHeight="false" outlineLevel="0" collapsed="false">
      <c r="A451" s="0" t="s">
        <v>581</v>
      </c>
      <c r="B451" s="0" t="s">
        <v>582</v>
      </c>
    </row>
    <row r="452" customFormat="false" ht="12.8" hidden="false" customHeight="false" outlineLevel="0" collapsed="false">
      <c r="A452" s="0" t="s">
        <v>583</v>
      </c>
    </row>
    <row r="453" customFormat="false" ht="12.8" hidden="false" customHeight="false" outlineLevel="0" collapsed="false">
      <c r="A453" s="0" t="s">
        <v>584</v>
      </c>
    </row>
    <row r="454" customFormat="false" ht="12.8" hidden="false" customHeight="false" outlineLevel="0" collapsed="false">
      <c r="A454" s="0" t="s">
        <v>569</v>
      </c>
    </row>
    <row r="455" customFormat="false" ht="12.8" hidden="false" customHeight="false" outlineLevel="0" collapsed="false">
      <c r="A455" s="0" t="s">
        <v>585</v>
      </c>
    </row>
    <row r="456" customFormat="false" ht="12.8" hidden="false" customHeight="false" outlineLevel="0" collapsed="false">
      <c r="A456" s="0" t="s">
        <v>586</v>
      </c>
    </row>
    <row r="457" customFormat="false" ht="12.8" hidden="false" customHeight="false" outlineLevel="0" collapsed="false">
      <c r="A457" s="0" t="s">
        <v>587</v>
      </c>
    </row>
    <row r="458" customFormat="false" ht="12.8" hidden="false" customHeight="false" outlineLevel="0" collapsed="false">
      <c r="A458" s="0" t="s">
        <v>569</v>
      </c>
    </row>
    <row r="459" customFormat="false" ht="12.8" hidden="false" customHeight="false" outlineLevel="0" collapsed="false">
      <c r="A459" s="0" t="s">
        <v>588</v>
      </c>
      <c r="B459" s="0" t="s">
        <v>589</v>
      </c>
    </row>
    <row r="460" customFormat="false" ht="12.8" hidden="false" customHeight="false" outlineLevel="0" collapsed="false">
      <c r="A460" s="0" t="s">
        <v>590</v>
      </c>
    </row>
    <row r="461" customFormat="false" ht="12.8" hidden="false" customHeight="false" outlineLevel="0" collapsed="false">
      <c r="A461" s="0" t="s">
        <v>591</v>
      </c>
    </row>
    <row r="462" customFormat="false" ht="12.8" hidden="false" customHeight="false" outlineLevel="0" collapsed="false">
      <c r="A462" s="0" t="s">
        <v>592</v>
      </c>
    </row>
    <row r="463" customFormat="false" ht="12.8" hidden="false" customHeight="false" outlineLevel="0" collapsed="false">
      <c r="A463" s="0" t="s">
        <v>593</v>
      </c>
    </row>
    <row r="464" customFormat="false" ht="12.8" hidden="false" customHeight="false" outlineLevel="0" collapsed="false">
      <c r="A464" s="0" t="s">
        <v>594</v>
      </c>
    </row>
    <row r="465" customFormat="false" ht="12.8" hidden="false" customHeight="false" outlineLevel="0" collapsed="false">
      <c r="A465" s="0" t="s">
        <v>595</v>
      </c>
    </row>
    <row r="466" customFormat="false" ht="12.8" hidden="false" customHeight="false" outlineLevel="0" collapsed="false">
      <c r="A466" s="0" t="s">
        <v>596</v>
      </c>
    </row>
    <row r="467" customFormat="false" ht="12.8" hidden="false" customHeight="false" outlineLevel="0" collapsed="false">
      <c r="A467" s="0" t="s">
        <v>597</v>
      </c>
    </row>
    <row r="468" customFormat="false" ht="12.8" hidden="false" customHeight="false" outlineLevel="0" collapsed="false">
      <c r="A468" s="0" t="s">
        <v>598</v>
      </c>
    </row>
    <row r="469" customFormat="false" ht="12.8" hidden="false" customHeight="false" outlineLevel="0" collapsed="false">
      <c r="A469" s="0" t="s">
        <v>599</v>
      </c>
    </row>
    <row r="470" customFormat="false" ht="12.8" hidden="false" customHeight="false" outlineLevel="0" collapsed="false">
      <c r="A470" s="0" t="s">
        <v>600</v>
      </c>
    </row>
    <row r="471" customFormat="false" ht="12.8" hidden="false" customHeight="false" outlineLevel="0" collapsed="false">
      <c r="A471" s="0" t="s">
        <v>601</v>
      </c>
    </row>
    <row r="472" customFormat="false" ht="12.8" hidden="false" customHeight="false" outlineLevel="0" collapsed="false">
      <c r="A472" s="0" t="s">
        <v>602</v>
      </c>
    </row>
    <row r="473" customFormat="false" ht="12.8" hidden="false" customHeight="false" outlineLevel="0" collapsed="false">
      <c r="A473" s="0" t="s">
        <v>603</v>
      </c>
    </row>
    <row r="474" customFormat="false" ht="12.8" hidden="false" customHeight="false" outlineLevel="0" collapsed="false">
      <c r="A474" s="0" t="s">
        <v>604</v>
      </c>
    </row>
    <row r="475" customFormat="false" ht="12.8" hidden="false" customHeight="false" outlineLevel="0" collapsed="false">
      <c r="A475" s="0" t="s">
        <v>605</v>
      </c>
    </row>
    <row r="476" customFormat="false" ht="12.8" hidden="false" customHeight="false" outlineLevel="0" collapsed="false">
      <c r="A476" s="0" t="s">
        <v>606</v>
      </c>
    </row>
    <row r="477" customFormat="false" ht="12.8" hidden="false" customHeight="false" outlineLevel="0" collapsed="false">
      <c r="A477" s="0" t="s">
        <v>607</v>
      </c>
    </row>
    <row r="478" customFormat="false" ht="12.8" hidden="false" customHeight="false" outlineLevel="0" collapsed="false">
      <c r="A478" s="0" t="s">
        <v>608</v>
      </c>
    </row>
    <row r="479" customFormat="false" ht="12.8" hidden="false" customHeight="false" outlineLevel="0" collapsed="false">
      <c r="A479" s="0" t="s">
        <v>609</v>
      </c>
    </row>
    <row r="480" customFormat="false" ht="12.8" hidden="false" customHeight="false" outlineLevel="0" collapsed="false">
      <c r="A480" s="0" t="s">
        <v>610</v>
      </c>
    </row>
    <row r="481" customFormat="false" ht="12.8" hidden="false" customHeight="false" outlineLevel="0" collapsed="false">
      <c r="A481" s="0" t="s">
        <v>611</v>
      </c>
    </row>
    <row r="482" customFormat="false" ht="12.8" hidden="false" customHeight="false" outlineLevel="0" collapsed="false">
      <c r="A482" s="0" t="s">
        <v>612</v>
      </c>
    </row>
    <row r="483" customFormat="false" ht="12.8" hidden="false" customHeight="false" outlineLevel="0" collapsed="false">
      <c r="A483" s="0" t="s">
        <v>613</v>
      </c>
    </row>
    <row r="484" customFormat="false" ht="12.8" hidden="false" customHeight="false" outlineLevel="0" collapsed="false">
      <c r="A484" s="0" t="s">
        <v>614</v>
      </c>
    </row>
    <row r="485" customFormat="false" ht="12.8" hidden="false" customHeight="false" outlineLevel="0" collapsed="false">
      <c r="A485" s="0" t="s">
        <v>615</v>
      </c>
      <c r="B485" s="0" t="s">
        <v>616</v>
      </c>
    </row>
    <row r="486" customFormat="false" ht="12.8" hidden="false" customHeight="false" outlineLevel="0" collapsed="false">
      <c r="A486" s="0" t="s">
        <v>617</v>
      </c>
    </row>
    <row r="487" customFormat="false" ht="12.8" hidden="false" customHeight="false" outlineLevel="0" collapsed="false">
      <c r="A487" s="0" t="s">
        <v>618</v>
      </c>
    </row>
    <row r="488" customFormat="false" ht="12.8" hidden="false" customHeight="false" outlineLevel="0" collapsed="false">
      <c r="A488" s="0" t="s">
        <v>619</v>
      </c>
    </row>
    <row r="489" customFormat="false" ht="12.8" hidden="false" customHeight="false" outlineLevel="0" collapsed="false">
      <c r="A489" s="0" t="s">
        <v>620</v>
      </c>
    </row>
    <row r="490" customFormat="false" ht="12.8" hidden="false" customHeight="false" outlineLevel="0" collapsed="false">
      <c r="A490" s="0" t="s">
        <v>621</v>
      </c>
    </row>
    <row r="491" customFormat="false" ht="12.8" hidden="false" customHeight="false" outlineLevel="0" collapsed="false">
      <c r="A491" s="0" t="s">
        <v>622</v>
      </c>
    </row>
    <row r="492" customFormat="false" ht="12.8" hidden="false" customHeight="false" outlineLevel="0" collapsed="false">
      <c r="A492" s="0" t="s">
        <v>623</v>
      </c>
    </row>
    <row r="493" customFormat="false" ht="12.8" hidden="false" customHeight="false" outlineLevel="0" collapsed="false">
      <c r="A493" s="0" t="s">
        <v>624</v>
      </c>
    </row>
    <row r="494" customFormat="false" ht="12.8" hidden="false" customHeight="false" outlineLevel="0" collapsed="false">
      <c r="A494" s="0" t="s">
        <v>625</v>
      </c>
    </row>
    <row r="495" customFormat="false" ht="12.8" hidden="false" customHeight="false" outlineLevel="0" collapsed="false">
      <c r="A495" s="0" t="s">
        <v>626</v>
      </c>
    </row>
    <row r="496" customFormat="false" ht="12.8" hidden="false" customHeight="false" outlineLevel="0" collapsed="false">
      <c r="A496" s="0" t="s">
        <v>627</v>
      </c>
    </row>
    <row r="497" customFormat="false" ht="12.8" hidden="false" customHeight="false" outlineLevel="0" collapsed="false">
      <c r="A497" s="0" t="s">
        <v>628</v>
      </c>
    </row>
    <row r="498" customFormat="false" ht="12.8" hidden="false" customHeight="false" outlineLevel="0" collapsed="false">
      <c r="A498" s="0" t="s">
        <v>629</v>
      </c>
    </row>
    <row r="499" customFormat="false" ht="12.8" hidden="false" customHeight="false" outlineLevel="0" collapsed="false">
      <c r="A499" s="0" t="s">
        <v>630</v>
      </c>
    </row>
    <row r="500" customFormat="false" ht="12.8" hidden="false" customHeight="false" outlineLevel="0" collapsed="false">
      <c r="A500" s="0" t="s">
        <v>631</v>
      </c>
    </row>
    <row r="501" customFormat="false" ht="12.8" hidden="false" customHeight="false" outlineLevel="0" collapsed="false">
      <c r="A501" s="0" t="s">
        <v>632</v>
      </c>
    </row>
    <row r="502" customFormat="false" ht="12.8" hidden="false" customHeight="false" outlineLevel="0" collapsed="false">
      <c r="A502" s="0" t="s">
        <v>633</v>
      </c>
    </row>
    <row r="503" customFormat="false" ht="12.8" hidden="false" customHeight="false" outlineLevel="0" collapsed="false">
      <c r="A503" s="0" t="s">
        <v>634</v>
      </c>
    </row>
    <row r="504" customFormat="false" ht="12.8" hidden="false" customHeight="false" outlineLevel="0" collapsed="false">
      <c r="A504" s="0" t="s">
        <v>635</v>
      </c>
    </row>
    <row r="505" customFormat="false" ht="12.8" hidden="false" customHeight="false" outlineLevel="0" collapsed="false">
      <c r="A505" s="0" t="s">
        <v>636</v>
      </c>
    </row>
    <row r="506" customFormat="false" ht="12.8" hidden="false" customHeight="false" outlineLevel="0" collapsed="false">
      <c r="A506" s="0" t="s">
        <v>637</v>
      </c>
    </row>
    <row r="507" customFormat="false" ht="12.8" hidden="false" customHeight="false" outlineLevel="0" collapsed="false">
      <c r="A507" s="0" t="s">
        <v>638</v>
      </c>
    </row>
    <row r="508" customFormat="false" ht="12.8" hidden="false" customHeight="false" outlineLevel="0" collapsed="false">
      <c r="A508" s="0" t="s">
        <v>639</v>
      </c>
    </row>
    <row r="509" customFormat="false" ht="12.8" hidden="false" customHeight="false" outlineLevel="0" collapsed="false">
      <c r="B509" s="0" t="s">
        <v>640</v>
      </c>
    </row>
    <row r="510" customFormat="false" ht="12.8" hidden="false" customHeight="false" outlineLevel="0" collapsed="false">
      <c r="B510" s="0" t="s">
        <v>641</v>
      </c>
      <c r="C510" s="0" t="s">
        <v>642</v>
      </c>
    </row>
    <row r="511" customFormat="false" ht="12.8" hidden="false" customHeight="false" outlineLevel="0" collapsed="false">
      <c r="A511" s="0" t="s">
        <v>643</v>
      </c>
    </row>
    <row r="512" customFormat="false" ht="12.8" hidden="false" customHeight="false" outlineLevel="0" collapsed="false">
      <c r="A512" s="0" t="s">
        <v>644</v>
      </c>
    </row>
    <row r="513" customFormat="false" ht="12.8" hidden="false" customHeight="false" outlineLevel="0" collapsed="false">
      <c r="A513" s="0" t="s">
        <v>645</v>
      </c>
    </row>
    <row r="514" customFormat="false" ht="12.8" hidden="false" customHeight="false" outlineLevel="0" collapsed="false">
      <c r="A514" s="0" t="s">
        <v>646</v>
      </c>
    </row>
    <row r="515" customFormat="false" ht="12.8" hidden="false" customHeight="false" outlineLevel="0" collapsed="false">
      <c r="A515" s="0" t="s">
        <v>647</v>
      </c>
    </row>
    <row r="516" customFormat="false" ht="12.8" hidden="false" customHeight="false" outlineLevel="0" collapsed="false">
      <c r="A516" s="0" t="s">
        <v>648</v>
      </c>
    </row>
    <row r="517" customFormat="false" ht="12.8" hidden="false" customHeight="false" outlineLevel="0" collapsed="false">
      <c r="A517" s="0" t="s">
        <v>649</v>
      </c>
    </row>
    <row r="518" customFormat="false" ht="12.8" hidden="false" customHeight="false" outlineLevel="0" collapsed="false">
      <c r="A518" s="0" t="s">
        <v>650</v>
      </c>
    </row>
    <row r="519" customFormat="false" ht="12.8" hidden="false" customHeight="false" outlineLevel="0" collapsed="false">
      <c r="A519" s="0" t="s">
        <v>651</v>
      </c>
    </row>
    <row r="520" customFormat="false" ht="12.8" hidden="false" customHeight="false" outlineLevel="0" collapsed="false">
      <c r="A520" s="0" t="s">
        <v>652</v>
      </c>
    </row>
    <row r="521" customFormat="false" ht="12.8" hidden="false" customHeight="false" outlineLevel="0" collapsed="false">
      <c r="A521" s="0" t="s">
        <v>653</v>
      </c>
    </row>
    <row r="522" customFormat="false" ht="12.8" hidden="false" customHeight="false" outlineLevel="0" collapsed="false">
      <c r="A522" s="0" t="s">
        <v>654</v>
      </c>
    </row>
    <row r="523" customFormat="false" ht="12.8" hidden="false" customHeight="false" outlineLevel="0" collapsed="false">
      <c r="A523" s="0" t="s">
        <v>655</v>
      </c>
    </row>
    <row r="524" customFormat="false" ht="12.8" hidden="false" customHeight="false" outlineLevel="0" collapsed="false">
      <c r="A524" s="0" t="s">
        <v>569</v>
      </c>
    </row>
    <row r="525" customFormat="false" ht="12.8" hidden="false" customHeight="false" outlineLevel="0" collapsed="false">
      <c r="A525" s="0" t="s">
        <v>656</v>
      </c>
    </row>
    <row r="526" customFormat="false" ht="12.8" hidden="false" customHeight="false" outlineLevel="0" collapsed="false">
      <c r="A526" s="0" t="s">
        <v>657</v>
      </c>
    </row>
    <row r="527" customFormat="false" ht="12.8" hidden="false" customHeight="false" outlineLevel="0" collapsed="false">
      <c r="A527" s="0" t="s">
        <v>658</v>
      </c>
    </row>
    <row r="528" customFormat="false" ht="12.8" hidden="false" customHeight="false" outlineLevel="0" collapsed="false">
      <c r="A528" s="0" t="s">
        <v>569</v>
      </c>
    </row>
    <row r="529" customFormat="false" ht="12.8" hidden="false" customHeight="false" outlineLevel="0" collapsed="false">
      <c r="A529" s="0" t="s">
        <v>659</v>
      </c>
    </row>
    <row r="530" customFormat="false" ht="12.8" hidden="false" customHeight="false" outlineLevel="0" collapsed="false">
      <c r="A530" s="0" t="s">
        <v>660</v>
      </c>
    </row>
    <row r="531" customFormat="false" ht="12.8" hidden="false" customHeight="false" outlineLevel="0" collapsed="false">
      <c r="A531" s="0" t="s">
        <v>661</v>
      </c>
    </row>
    <row r="532" customFormat="false" ht="12.8" hidden="false" customHeight="false" outlineLevel="0" collapsed="false">
      <c r="A532" s="0" t="s">
        <v>569</v>
      </c>
    </row>
    <row r="533" customFormat="false" ht="12.8" hidden="false" customHeight="false" outlineLevel="0" collapsed="false">
      <c r="A533" s="0" t="s">
        <v>662</v>
      </c>
      <c r="B533" s="0" t="s">
        <v>663</v>
      </c>
    </row>
    <row r="534" customFormat="false" ht="12.8" hidden="false" customHeight="false" outlineLevel="0" collapsed="false">
      <c r="A534" s="0" t="s">
        <v>664</v>
      </c>
    </row>
    <row r="535" customFormat="false" ht="12.8" hidden="false" customHeight="false" outlineLevel="0" collapsed="false">
      <c r="A535" s="0" t="s">
        <v>665</v>
      </c>
    </row>
    <row r="536" customFormat="false" ht="12.8" hidden="false" customHeight="false" outlineLevel="0" collapsed="false">
      <c r="A536" s="0" t="s">
        <v>666</v>
      </c>
    </row>
    <row r="537" customFormat="false" ht="12.8" hidden="false" customHeight="false" outlineLevel="0" collapsed="false">
      <c r="A537" s="0" t="s">
        <v>667</v>
      </c>
    </row>
    <row r="538" customFormat="false" ht="12.8" hidden="false" customHeight="false" outlineLevel="0" collapsed="false">
      <c r="A538" s="0" t="s">
        <v>668</v>
      </c>
    </row>
    <row r="539" customFormat="false" ht="12.8" hidden="false" customHeight="false" outlineLevel="0" collapsed="false">
      <c r="A539" s="0" t="s">
        <v>669</v>
      </c>
    </row>
    <row r="540" customFormat="false" ht="12.8" hidden="false" customHeight="false" outlineLevel="0" collapsed="false">
      <c r="A540" s="0" t="s">
        <v>670</v>
      </c>
    </row>
    <row r="541" customFormat="false" ht="12.8" hidden="false" customHeight="false" outlineLevel="0" collapsed="false">
      <c r="A541" s="0" t="n">
        <v>6</v>
      </c>
    </row>
    <row r="542" customFormat="false" ht="12.8" hidden="false" customHeight="false" outlineLevel="0" collapsed="false">
      <c r="A542" s="0" t="s">
        <v>671</v>
      </c>
    </row>
    <row r="543" customFormat="false" ht="12.8" hidden="false" customHeight="false" outlineLevel="0" collapsed="false">
      <c r="A543" s="0" t="s">
        <v>672</v>
      </c>
    </row>
    <row r="544" customFormat="false" ht="12.8" hidden="false" customHeight="false" outlineLevel="0" collapsed="false">
      <c r="A544" s="0" t="s">
        <v>673</v>
      </c>
    </row>
    <row r="545" customFormat="false" ht="12.8" hidden="false" customHeight="false" outlineLevel="0" collapsed="false">
      <c r="A545" s="0" t="s">
        <v>674</v>
      </c>
    </row>
    <row r="546" customFormat="false" ht="12.8" hidden="false" customHeight="false" outlineLevel="0" collapsed="false">
      <c r="A546" s="0" t="s">
        <v>675</v>
      </c>
    </row>
    <row r="547" customFormat="false" ht="12.8" hidden="false" customHeight="false" outlineLevel="0" collapsed="false">
      <c r="A547" s="0" t="s">
        <v>676</v>
      </c>
    </row>
    <row r="548" customFormat="false" ht="12.8" hidden="false" customHeight="false" outlineLevel="0" collapsed="false">
      <c r="A548" s="0" t="s">
        <v>677</v>
      </c>
    </row>
    <row r="549" customFormat="false" ht="12.8" hidden="false" customHeight="false" outlineLevel="0" collapsed="false">
      <c r="A549" s="0" t="n">
        <v>7</v>
      </c>
    </row>
    <row r="550" customFormat="false" ht="12.8" hidden="false" customHeight="false" outlineLevel="0" collapsed="false">
      <c r="A550" s="0" t="s">
        <v>678</v>
      </c>
    </row>
    <row r="551" customFormat="false" ht="12.8" hidden="false" customHeight="false" outlineLevel="0" collapsed="false">
      <c r="A551" s="0" t="s">
        <v>679</v>
      </c>
    </row>
    <row r="552" customFormat="false" ht="12.8" hidden="false" customHeight="false" outlineLevel="0" collapsed="false">
      <c r="A552" s="0" t="s">
        <v>680</v>
      </c>
    </row>
    <row r="553" customFormat="false" ht="12.8" hidden="false" customHeight="false" outlineLevel="0" collapsed="false">
      <c r="A553" s="0" t="s">
        <v>681</v>
      </c>
    </row>
    <row r="554" customFormat="false" ht="12.8" hidden="false" customHeight="false" outlineLevel="0" collapsed="false">
      <c r="A554" s="0" t="s">
        <v>682</v>
      </c>
    </row>
    <row r="555" customFormat="false" ht="12.8" hidden="false" customHeight="false" outlineLevel="0" collapsed="false">
      <c r="A555" s="0" t="s">
        <v>683</v>
      </c>
    </row>
    <row r="556" customFormat="false" ht="12.8" hidden="false" customHeight="false" outlineLevel="0" collapsed="false">
      <c r="A556" s="0" t="s">
        <v>684</v>
      </c>
    </row>
    <row r="557" customFormat="false" ht="12.8" hidden="false" customHeight="false" outlineLevel="0" collapsed="false">
      <c r="A557" s="0" t="n">
        <v>8</v>
      </c>
    </row>
    <row r="558" customFormat="false" ht="12.8" hidden="false" customHeight="false" outlineLevel="0" collapsed="false">
      <c r="A558" s="0" t="s">
        <v>685</v>
      </c>
    </row>
    <row r="559" customFormat="false" ht="12.8" hidden="false" customHeight="false" outlineLevel="0" collapsed="false">
      <c r="A559" s="0" t="s">
        <v>686</v>
      </c>
    </row>
    <row r="560" customFormat="false" ht="12.8" hidden="false" customHeight="false" outlineLevel="0" collapsed="false">
      <c r="A560" s="0" t="s">
        <v>687</v>
      </c>
    </row>
    <row r="561" customFormat="false" ht="12.8" hidden="false" customHeight="false" outlineLevel="0" collapsed="false">
      <c r="A561" s="0" t="s">
        <v>688</v>
      </c>
    </row>
    <row r="562" customFormat="false" ht="12.8" hidden="false" customHeight="false" outlineLevel="0" collapsed="false">
      <c r="A562" s="0" t="s">
        <v>689</v>
      </c>
    </row>
    <row r="563" customFormat="false" ht="12.8" hidden="false" customHeight="false" outlineLevel="0" collapsed="false">
      <c r="A563" s="0" t="s">
        <v>690</v>
      </c>
    </row>
    <row r="564" customFormat="false" ht="12.8" hidden="false" customHeight="false" outlineLevel="0" collapsed="false">
      <c r="A564" s="0" t="s">
        <v>691</v>
      </c>
    </row>
    <row r="565" customFormat="false" ht="12.8" hidden="false" customHeight="false" outlineLevel="0" collapsed="false">
      <c r="A565" s="0" t="n">
        <v>9</v>
      </c>
    </row>
    <row r="566" customFormat="false" ht="12.8" hidden="false" customHeight="false" outlineLevel="0" collapsed="false">
      <c r="A566" s="0" t="s">
        <v>692</v>
      </c>
    </row>
    <row r="567" customFormat="false" ht="12.8" hidden="false" customHeight="false" outlineLevel="0" collapsed="false">
      <c r="A567" s="0" t="s">
        <v>693</v>
      </c>
      <c r="B567" s="0" t="s">
        <v>694</v>
      </c>
    </row>
    <row r="568" customFormat="false" ht="12.8" hidden="false" customHeight="false" outlineLevel="0" collapsed="false">
      <c r="A568" s="0" t="s">
        <v>695</v>
      </c>
    </row>
    <row r="569" customFormat="false" ht="12.8" hidden="false" customHeight="false" outlineLevel="0" collapsed="false">
      <c r="A569" s="0" t="s">
        <v>696</v>
      </c>
    </row>
    <row r="570" customFormat="false" ht="12.8" hidden="false" customHeight="false" outlineLevel="0" collapsed="false">
      <c r="A570" s="0" t="s">
        <v>697</v>
      </c>
    </row>
    <row r="571" customFormat="false" ht="12.8" hidden="false" customHeight="false" outlineLevel="0" collapsed="false">
      <c r="A571" s="0" t="s">
        <v>698</v>
      </c>
    </row>
    <row r="572" customFormat="false" ht="12.8" hidden="false" customHeight="false" outlineLevel="0" collapsed="false">
      <c r="A572" s="0" t="s">
        <v>699</v>
      </c>
    </row>
    <row r="573" customFormat="false" ht="12.8" hidden="false" customHeight="false" outlineLevel="0" collapsed="false">
      <c r="A573" s="0" t="s">
        <v>700</v>
      </c>
    </row>
    <row r="574" customFormat="false" ht="12.8" hidden="false" customHeight="false" outlineLevel="0" collapsed="false">
      <c r="A574" s="0" t="s">
        <v>701</v>
      </c>
    </row>
    <row r="575" customFormat="false" ht="12.8" hidden="false" customHeight="false" outlineLevel="0" collapsed="false">
      <c r="A575" s="0" t="s">
        <v>702</v>
      </c>
    </row>
    <row r="576" customFormat="false" ht="12.8" hidden="false" customHeight="false" outlineLevel="0" collapsed="false">
      <c r="A576" s="0" t="s">
        <v>703</v>
      </c>
    </row>
    <row r="577" customFormat="false" ht="12.8" hidden="false" customHeight="false" outlineLevel="0" collapsed="false">
      <c r="A577" s="0" t="s">
        <v>704</v>
      </c>
    </row>
    <row r="578" customFormat="false" ht="12.8" hidden="false" customHeight="false" outlineLevel="0" collapsed="false">
      <c r="A578" s="0" t="e">
        <f aca="false">_x0001_3t_x0001_ý</f>
        <v>#N/A</v>
      </c>
    </row>
    <row r="579" customFormat="false" ht="12.8" hidden="false" customHeight="false" outlineLevel="0" collapsed="false">
      <c r="A579" s="0" t="e">
        <f aca="false">_x0002__x001e_)~_x0002_</f>
        <v>#N/A</v>
      </c>
    </row>
    <row r="580" customFormat="false" ht="12.8" hidden="false" customHeight="false" outlineLevel="0" collapsed="false">
      <c r="A580" s="0" t="e">
        <f aca="false">_x0003_m_x0001_ðœ@_x0001__x0002__x0006_=_x0004_3~_x0002_</f>
        <v>#N/A</v>
      </c>
    </row>
    <row r="581" customFormat="false" ht="12.8" hidden="false" customHeight="false" outlineLevel="0" collapsed="false">
      <c r="A581" s="0" t="e">
        <f aca="false">_x0005_@_x0001_›@¾</f>
        <v>#N/A</v>
      </c>
    </row>
    <row r="582" customFormat="false" ht="12.8" hidden="false" customHeight="false" outlineLevel="0" collapsed="false">
      <c r="A582" s="0" t="e">
        <f aca="false">_x0006_@@_x0007_~_x0002_</f>
        <v>#N/A</v>
      </c>
    </row>
    <row r="583" customFormat="false" ht="12.8" hidden="false" customHeight="false" outlineLevel="0" collapsed="false">
      <c r="A583" s="0" t="e">
        <f aca="false">_x0008_@_x001c_@¾_x000c_=	@@B_x000b__x0001__x0002__x0006_&gt;xý</f>
        <v>#N/A</v>
      </c>
    </row>
    <row r="584" customFormat="false" ht="12.8" hidden="false" customHeight="false" outlineLevel="0" collapsed="false">
      <c r="A584" s="0" t="s">
        <v>705</v>
      </c>
    </row>
    <row r="585" customFormat="false" ht="12.8" hidden="false" customHeight="false" outlineLevel="0" collapsed="false">
      <c r="A585" s="0" t="s">
        <v>706</v>
      </c>
    </row>
    <row r="586" customFormat="false" ht="12.8" hidden="false" customHeight="false" outlineLevel="0" collapsed="false">
      <c r="A586" s="0" t="s">
        <v>707</v>
      </c>
    </row>
    <row r="587" customFormat="false" ht="12.8" hidden="false" customHeight="false" outlineLevel="0" collapsed="false">
      <c r="A587" s="0" t="s">
        <v>708</v>
      </c>
    </row>
    <row r="588" customFormat="false" ht="12.8" hidden="false" customHeight="false" outlineLevel="0" collapsed="false">
      <c r="A588" s="0" t="s">
        <v>709</v>
      </c>
    </row>
    <row r="589" customFormat="false" ht="12.8" hidden="false" customHeight="false" outlineLevel="0" collapsed="false">
      <c r="A589" s="0" t="s">
        <v>710</v>
      </c>
    </row>
    <row r="590" customFormat="false" ht="12.8" hidden="false" customHeight="false" outlineLevel="0" collapsed="false">
      <c r="A590" s="0" t="s">
        <v>711</v>
      </c>
    </row>
    <row r="591" customFormat="false" ht="12.8" hidden="false" customHeight="false" outlineLevel="0" collapsed="false">
      <c r="A591" s="0" t="s">
        <v>712</v>
      </c>
    </row>
    <row r="592" customFormat="false" ht="12.8" hidden="false" customHeight="false" outlineLevel="0" collapsed="false">
      <c r="A592" s="0" t="s">
        <v>713</v>
      </c>
    </row>
    <row r="593" customFormat="false" ht="12.8" hidden="false" customHeight="false" outlineLevel="0" collapsed="false">
      <c r="A593" s="0" t="s">
        <v>714</v>
      </c>
    </row>
    <row r="594" customFormat="false" ht="12.8" hidden="false" customHeight="false" outlineLevel="0" collapsed="false">
      <c r="A594" s="0" t="s">
        <v>715</v>
      </c>
    </row>
    <row r="595" customFormat="false" ht="12.8" hidden="false" customHeight="false" outlineLevel="0" collapsed="false">
      <c r="A595" s="0" t="s">
        <v>716</v>
      </c>
    </row>
    <row r="596" customFormat="false" ht="12.8" hidden="false" customHeight="false" outlineLevel="0" collapsed="false">
      <c r="A596" s="0" t="s">
        <v>717</v>
      </c>
    </row>
    <row r="597" customFormat="false" ht="12.8" hidden="false" customHeight="false" outlineLevel="0" collapsed="false">
      <c r="A597" s="0" t="s">
        <v>718</v>
      </c>
    </row>
    <row r="598" customFormat="false" ht="12.8" hidden="false" customHeight="false" outlineLevel="0" collapsed="false">
      <c r="A598" s="0" t="s">
        <v>719</v>
      </c>
    </row>
    <row r="599" customFormat="false" ht="12.8" hidden="false" customHeight="false" outlineLevel="0" collapsed="false">
      <c r="A599" s="0" t="s">
        <v>720</v>
      </c>
    </row>
    <row r="600" customFormat="false" ht="12.8" hidden="false" customHeight="false" outlineLevel="0" collapsed="false">
      <c r="A600" s="0" t="s">
        <v>721</v>
      </c>
    </row>
    <row r="601" customFormat="false" ht="12.8" hidden="false" customHeight="false" outlineLevel="0" collapsed="false">
      <c r="A601" s="0" t="s">
        <v>722</v>
      </c>
    </row>
    <row r="602" customFormat="false" ht="12.8" hidden="false" customHeight="false" outlineLevel="0" collapsed="false">
      <c r="A602" s="0" t="s">
        <v>723</v>
      </c>
    </row>
    <row r="603" customFormat="false" ht="12.8" hidden="false" customHeight="false" outlineLevel="0" collapsed="false">
      <c r="A603" s="0" t="s">
        <v>724</v>
      </c>
    </row>
    <row r="604" customFormat="false" ht="12.8" hidden="false" customHeight="false" outlineLevel="0" collapsed="false">
      <c r="A604" s="0" t="s">
        <v>725</v>
      </c>
    </row>
    <row r="605" customFormat="false" ht="12.8" hidden="false" customHeight="false" outlineLevel="0" collapsed="false">
      <c r="A605" s="0" t="s">
        <v>726</v>
      </c>
    </row>
    <row r="606" customFormat="false" ht="12.8" hidden="false" customHeight="false" outlineLevel="0" collapsed="false">
      <c r="A606" s="0" t="s">
        <v>727</v>
      </c>
    </row>
    <row r="607" customFormat="false" ht="12.8" hidden="false" customHeight="false" outlineLevel="0" collapsed="false">
      <c r="A607" s="0" t="s">
        <v>728</v>
      </c>
    </row>
    <row r="608" customFormat="false" ht="12.8" hidden="false" customHeight="false" outlineLevel="0" collapsed="false">
      <c r="A608" s="0" t="s">
        <v>729</v>
      </c>
    </row>
    <row r="609" customFormat="false" ht="12.8" hidden="false" customHeight="false" outlineLevel="0" collapsed="false">
      <c r="A609" s="0" t="s">
        <v>730</v>
      </c>
    </row>
    <row r="610" customFormat="false" ht="12.8" hidden="false" customHeight="false" outlineLevel="0" collapsed="false">
      <c r="A610" s="0" t="s">
        <v>731</v>
      </c>
    </row>
    <row r="611" customFormat="false" ht="12.8" hidden="false" customHeight="false" outlineLevel="0" collapsed="false">
      <c r="A611" s="0" t="s">
        <v>732</v>
      </c>
    </row>
    <row r="612" customFormat="false" ht="12.8" hidden="false" customHeight="false" outlineLevel="0" collapsed="false">
      <c r="A612" s="0" t="s">
        <v>733</v>
      </c>
    </row>
    <row r="613" customFormat="false" ht="12.8" hidden="false" customHeight="false" outlineLevel="0" collapsed="false">
      <c r="A613" s="0" t="s">
        <v>734</v>
      </c>
    </row>
    <row r="614" customFormat="false" ht="12.8" hidden="false" customHeight="false" outlineLevel="0" collapsed="false">
      <c r="A614" s="0" t="s">
        <v>735</v>
      </c>
    </row>
    <row r="615" customFormat="false" ht="12.8" hidden="false" customHeight="false" outlineLevel="0" collapsed="false">
      <c r="A615" s="0" t="s">
        <v>736</v>
      </c>
    </row>
    <row r="616" customFormat="false" ht="12.8" hidden="false" customHeight="false" outlineLevel="0" collapsed="false">
      <c r="A616" s="0" t="s">
        <v>737</v>
      </c>
    </row>
    <row r="617" customFormat="false" ht="12.8" hidden="false" customHeight="false" outlineLevel="0" collapsed="false">
      <c r="A617" s="0" t="s">
        <v>738</v>
      </c>
    </row>
    <row r="618" customFormat="false" ht="12.8" hidden="false" customHeight="false" outlineLevel="0" collapsed="false">
      <c r="A618" s="0" t="s">
        <v>739</v>
      </c>
    </row>
    <row r="619" customFormat="false" ht="12.8" hidden="false" customHeight="false" outlineLevel="0" collapsed="false">
      <c r="A619" s="0" t="s">
        <v>740</v>
      </c>
    </row>
    <row r="620" customFormat="false" ht="12.8" hidden="false" customHeight="false" outlineLevel="0" collapsed="false">
      <c r="A620" s="0" t="s">
        <v>741</v>
      </c>
    </row>
    <row r="621" customFormat="false" ht="12.8" hidden="false" customHeight="false" outlineLevel="0" collapsed="false">
      <c r="A621" s="0" t="s">
        <v>742</v>
      </c>
    </row>
    <row r="622" customFormat="false" ht="12.8" hidden="false" customHeight="false" outlineLevel="0" collapsed="false">
      <c r="A622" s="0" t="s">
        <v>743</v>
      </c>
    </row>
    <row r="623" customFormat="false" ht="12.8" hidden="false" customHeight="false" outlineLevel="0" collapsed="false">
      <c r="A623" s="0" t="s">
        <v>744</v>
      </c>
    </row>
    <row r="624" customFormat="false" ht="12.8" hidden="false" customHeight="false" outlineLevel="0" collapsed="false">
      <c r="A624" s="0" t="s">
        <v>745</v>
      </c>
    </row>
    <row r="625" customFormat="false" ht="12.8" hidden="false" customHeight="false" outlineLevel="0" collapsed="false">
      <c r="A625" s="0" t="s">
        <v>746</v>
      </c>
    </row>
    <row r="626" customFormat="false" ht="12.8" hidden="false" customHeight="false" outlineLevel="0" collapsed="false">
      <c r="A626" s="0" t="s">
        <v>747</v>
      </c>
    </row>
    <row r="627" customFormat="false" ht="12.8" hidden="false" customHeight="false" outlineLevel="0" collapsed="false">
      <c r="A627" s="0" t="s">
        <v>748</v>
      </c>
    </row>
    <row r="628" customFormat="false" ht="12.8" hidden="false" customHeight="false" outlineLevel="0" collapsed="false">
      <c r="A628" s="0" t="s">
        <v>749</v>
      </c>
    </row>
    <row r="629" customFormat="false" ht="12.8" hidden="false" customHeight="false" outlineLevel="0" collapsed="false">
      <c r="A629" s="0" t="s">
        <v>750</v>
      </c>
    </row>
    <row r="630" customFormat="false" ht="12.8" hidden="false" customHeight="false" outlineLevel="0" collapsed="false">
      <c r="A630" s="0" t="s">
        <v>751</v>
      </c>
    </row>
    <row r="631" customFormat="false" ht="12.8" hidden="false" customHeight="false" outlineLevel="0" collapsed="false">
      <c r="A631" s="0" t="s">
        <v>752</v>
      </c>
    </row>
    <row r="632" customFormat="false" ht="12.8" hidden="false" customHeight="false" outlineLevel="0" collapsed="false">
      <c r="A632" s="0" t="s">
        <v>753</v>
      </c>
    </row>
    <row r="633" customFormat="false" ht="12.8" hidden="false" customHeight="false" outlineLevel="0" collapsed="false">
      <c r="A633" s="0" t="s">
        <v>754</v>
      </c>
    </row>
    <row r="634" customFormat="false" ht="12.8" hidden="false" customHeight="false" outlineLevel="0" collapsed="false">
      <c r="A634" s="0" t="s">
        <v>755</v>
      </c>
    </row>
    <row r="635" customFormat="false" ht="12.8" hidden="false" customHeight="false" outlineLevel="0" collapsed="false">
      <c r="A635" s="0" t="s">
        <v>756</v>
      </c>
    </row>
    <row r="636" customFormat="false" ht="12.8" hidden="false" customHeight="false" outlineLevel="0" collapsed="false">
      <c r="A636" s="0" t="s">
        <v>757</v>
      </c>
    </row>
    <row r="637" customFormat="false" ht="12.8" hidden="false" customHeight="false" outlineLevel="0" collapsed="false">
      <c r="A637" s="0" t="s">
        <v>758</v>
      </c>
    </row>
    <row r="638" customFormat="false" ht="12.8" hidden="false" customHeight="false" outlineLevel="0" collapsed="false">
      <c r="A638" s="0" t="s">
        <v>759</v>
      </c>
    </row>
    <row r="639" customFormat="false" ht="12.8" hidden="false" customHeight="false" outlineLevel="0" collapsed="false">
      <c r="A639" s="0" t="s">
        <v>760</v>
      </c>
    </row>
    <row r="640" customFormat="false" ht="12.8" hidden="false" customHeight="false" outlineLevel="0" collapsed="false">
      <c r="A640" s="0" t="s">
        <v>761</v>
      </c>
    </row>
    <row r="641" customFormat="false" ht="12.8" hidden="false" customHeight="false" outlineLevel="0" collapsed="false">
      <c r="A641" s="0" t="s">
        <v>762</v>
      </c>
    </row>
    <row r="642" customFormat="false" ht="12.8" hidden="false" customHeight="false" outlineLevel="0" collapsed="false">
      <c r="A642" s="0" t="s">
        <v>763</v>
      </c>
    </row>
    <row r="643" customFormat="false" ht="12.8" hidden="false" customHeight="false" outlineLevel="0" collapsed="false">
      <c r="A643" s="0" t="s">
        <v>764</v>
      </c>
    </row>
    <row r="644" customFormat="false" ht="12.8" hidden="false" customHeight="false" outlineLevel="0" collapsed="false">
      <c r="A644" s="0" t="s">
        <v>765</v>
      </c>
    </row>
    <row r="645" customFormat="false" ht="12.8" hidden="false" customHeight="false" outlineLevel="0" collapsed="false">
      <c r="A645" s="0" t="s">
        <v>766</v>
      </c>
    </row>
    <row r="646" customFormat="false" ht="12.8" hidden="false" customHeight="false" outlineLevel="0" collapsed="false">
      <c r="A646" s="0" t="s">
        <v>767</v>
      </c>
    </row>
    <row r="647" customFormat="false" ht="12.8" hidden="false" customHeight="false" outlineLevel="0" collapsed="false">
      <c r="A647" s="0" t="s">
        <v>768</v>
      </c>
    </row>
    <row r="648" customFormat="false" ht="12.8" hidden="false" customHeight="false" outlineLevel="0" collapsed="false">
      <c r="A648" s="0" t="s">
        <v>769</v>
      </c>
    </row>
    <row r="649" customFormat="false" ht="12.8" hidden="false" customHeight="false" outlineLevel="0" collapsed="false">
      <c r="A649" s="0" t="s">
        <v>770</v>
      </c>
      <c r="B649" s="0" t="s">
        <v>771</v>
      </c>
    </row>
    <row r="650" customFormat="false" ht="12.8" hidden="false" customHeight="false" outlineLevel="0" collapsed="false">
      <c r="A650" s="0" t="s">
        <v>772</v>
      </c>
    </row>
    <row r="651" customFormat="false" ht="12.8" hidden="false" customHeight="false" outlineLevel="0" collapsed="false">
      <c r="A651" s="0" t="s">
        <v>773</v>
      </c>
    </row>
    <row r="652" customFormat="false" ht="12.8" hidden="false" customHeight="false" outlineLevel="0" collapsed="false">
      <c r="A652" s="0" t="s">
        <v>774</v>
      </c>
    </row>
    <row r="653" customFormat="false" ht="12.8" hidden="false" customHeight="false" outlineLevel="0" collapsed="false">
      <c r="A653" s="0" t="s">
        <v>775</v>
      </c>
    </row>
    <row r="654" customFormat="false" ht="12.8" hidden="false" customHeight="false" outlineLevel="0" collapsed="false">
      <c r="A654" s="0" t="s">
        <v>776</v>
      </c>
    </row>
    <row r="655" customFormat="false" ht="12.8" hidden="false" customHeight="false" outlineLevel="0" collapsed="false">
      <c r="A655" s="0" t="s">
        <v>777</v>
      </c>
    </row>
    <row r="656" customFormat="false" ht="12.8" hidden="false" customHeight="false" outlineLevel="0" collapsed="false">
      <c r="A656" s="0" t="s">
        <v>778</v>
      </c>
    </row>
    <row r="657" customFormat="false" ht="12.8" hidden="false" customHeight="false" outlineLevel="0" collapsed="false">
      <c r="A657" s="0" t="s">
        <v>779</v>
      </c>
    </row>
    <row r="658" customFormat="false" ht="12.8" hidden="false" customHeight="false" outlineLevel="0" collapsed="false">
      <c r="A658" s="0" t="s">
        <v>780</v>
      </c>
    </row>
    <row r="659" customFormat="false" ht="12.8" hidden="false" customHeight="false" outlineLevel="0" collapsed="false">
      <c r="A659" s="0" t="s">
        <v>781</v>
      </c>
    </row>
    <row r="660" customFormat="false" ht="12.8" hidden="false" customHeight="false" outlineLevel="0" collapsed="false">
      <c r="A660" s="0" t="s">
        <v>782</v>
      </c>
    </row>
    <row r="661" customFormat="false" ht="12.8" hidden="false" customHeight="false" outlineLevel="0" collapsed="false">
      <c r="A661" s="0" t="s">
        <v>783</v>
      </c>
    </row>
    <row r="662" customFormat="false" ht="12.8" hidden="false" customHeight="false" outlineLevel="0" collapsed="false">
      <c r="A662" s="0" t="s">
        <v>784</v>
      </c>
    </row>
    <row r="663" customFormat="false" ht="12.8" hidden="false" customHeight="false" outlineLevel="0" collapsed="false">
      <c r="A663" s="0" t="s">
        <v>785</v>
      </c>
    </row>
    <row r="664" customFormat="false" ht="12.8" hidden="false" customHeight="false" outlineLevel="0" collapsed="false">
      <c r="A664" s="0" t="s">
        <v>786</v>
      </c>
    </row>
    <row r="665" customFormat="false" ht="12.8" hidden="false" customHeight="false" outlineLevel="0" collapsed="false">
      <c r="A665" s="0" t="s">
        <v>787</v>
      </c>
    </row>
    <row r="666" customFormat="false" ht="12.8" hidden="false" customHeight="false" outlineLevel="0" collapsed="false">
      <c r="A666" s="0" t="s">
        <v>788</v>
      </c>
    </row>
    <row r="667" customFormat="false" ht="12.8" hidden="false" customHeight="false" outlineLevel="0" collapsed="false">
      <c r="A667" s="0" t="s">
        <v>789</v>
      </c>
    </row>
    <row r="668" customFormat="false" ht="12.8" hidden="false" customHeight="false" outlineLevel="0" collapsed="false">
      <c r="A668" s="0" t="s">
        <v>790</v>
      </c>
    </row>
    <row r="669" customFormat="false" ht="12.8" hidden="false" customHeight="false" outlineLevel="0" collapsed="false">
      <c r="A669" s="0" t="s">
        <v>791</v>
      </c>
    </row>
    <row r="670" customFormat="false" ht="12.8" hidden="false" customHeight="false" outlineLevel="0" collapsed="false">
      <c r="A670" s="0" t="s">
        <v>792</v>
      </c>
    </row>
    <row r="671" customFormat="false" ht="12.8" hidden="false" customHeight="false" outlineLevel="0" collapsed="false">
      <c r="A671" s="0" t="s">
        <v>793</v>
      </c>
    </row>
    <row r="672" customFormat="false" ht="12.8" hidden="false" customHeight="false" outlineLevel="0" collapsed="false">
      <c r="A672" s="0" t="s">
        <v>794</v>
      </c>
    </row>
    <row r="673" customFormat="false" ht="12.8" hidden="false" customHeight="false" outlineLevel="0" collapsed="false">
      <c r="A673" s="0" t="s">
        <v>795</v>
      </c>
    </row>
    <row r="674" customFormat="false" ht="12.8" hidden="false" customHeight="false" outlineLevel="0" collapsed="false">
      <c r="A674" s="0" t="s">
        <v>796</v>
      </c>
    </row>
    <row r="675" customFormat="false" ht="12.8" hidden="false" customHeight="false" outlineLevel="0" collapsed="false">
      <c r="A675" s="0" t="s">
        <v>797</v>
      </c>
    </row>
    <row r="676" customFormat="false" ht="12.8" hidden="false" customHeight="false" outlineLevel="0" collapsed="false">
      <c r="A676" s="0" t="s">
        <v>798</v>
      </c>
    </row>
    <row r="677" customFormat="false" ht="12.8" hidden="false" customHeight="false" outlineLevel="0" collapsed="false">
      <c r="A677" s="0" t="s">
        <v>799</v>
      </c>
    </row>
    <row r="678" customFormat="false" ht="12.8" hidden="false" customHeight="false" outlineLevel="0" collapsed="false">
      <c r="A678" s="0" t="s">
        <v>800</v>
      </c>
    </row>
    <row r="679" customFormat="false" ht="12.8" hidden="false" customHeight="false" outlineLevel="0" collapsed="false">
      <c r="A679" s="0" t="s">
        <v>801</v>
      </c>
    </row>
    <row r="680" customFormat="false" ht="12.8" hidden="false" customHeight="false" outlineLevel="0" collapsed="false">
      <c r="A680" s="0" t="s">
        <v>802</v>
      </c>
    </row>
    <row r="681" customFormat="false" ht="12.8" hidden="false" customHeight="false" outlineLevel="0" collapsed="false">
      <c r="A681" s="0" t="s">
        <v>803</v>
      </c>
    </row>
    <row r="682" customFormat="false" ht="12.8" hidden="false" customHeight="false" outlineLevel="0" collapsed="false">
      <c r="A682" s="0" t="s">
        <v>804</v>
      </c>
    </row>
    <row r="683" customFormat="false" ht="12.8" hidden="false" customHeight="false" outlineLevel="0" collapsed="false">
      <c r="A683" s="0" t="s">
        <v>805</v>
      </c>
    </row>
    <row r="684" customFormat="false" ht="12.8" hidden="false" customHeight="false" outlineLevel="0" collapsed="false">
      <c r="A684" s="0" t="s">
        <v>806</v>
      </c>
    </row>
    <row r="685" customFormat="false" ht="12.8" hidden="false" customHeight="false" outlineLevel="0" collapsed="false">
      <c r="A685" s="0" t="s">
        <v>807</v>
      </c>
    </row>
    <row r="686" customFormat="false" ht="12.8" hidden="false" customHeight="false" outlineLevel="0" collapsed="false">
      <c r="A686" s="0" t="s">
        <v>808</v>
      </c>
    </row>
    <row r="687" customFormat="false" ht="12.8" hidden="false" customHeight="false" outlineLevel="0" collapsed="false">
      <c r="A687" s="0" t="s">
        <v>809</v>
      </c>
    </row>
    <row r="688" customFormat="false" ht="12.8" hidden="false" customHeight="false" outlineLevel="0" collapsed="false">
      <c r="A688" s="0" t="s">
        <v>810</v>
      </c>
    </row>
    <row r="689" customFormat="false" ht="12.8" hidden="false" customHeight="false" outlineLevel="0" collapsed="false">
      <c r="A689" s="0" t="s">
        <v>811</v>
      </c>
    </row>
    <row r="690" customFormat="false" ht="12.8" hidden="false" customHeight="false" outlineLevel="0" collapsed="false">
      <c r="A690" s="0" t="s">
        <v>812</v>
      </c>
    </row>
    <row r="691" customFormat="false" ht="12.8" hidden="false" customHeight="false" outlineLevel="0" collapsed="false">
      <c r="A691" s="0" t="s">
        <v>813</v>
      </c>
    </row>
    <row r="692" customFormat="false" ht="12.8" hidden="false" customHeight="false" outlineLevel="0" collapsed="false">
      <c r="A692" s="0" t="s">
        <v>814</v>
      </c>
    </row>
    <row r="693" customFormat="false" ht="12.8" hidden="false" customHeight="false" outlineLevel="0" collapsed="false">
      <c r="A693" s="0" t="s">
        <v>815</v>
      </c>
    </row>
    <row r="694" customFormat="false" ht="12.8" hidden="false" customHeight="false" outlineLevel="0" collapsed="false">
      <c r="A694" s="0" t="s">
        <v>816</v>
      </c>
    </row>
    <row r="695" customFormat="false" ht="12.8" hidden="false" customHeight="false" outlineLevel="0" collapsed="false">
      <c r="A695" s="0" t="s">
        <v>817</v>
      </c>
    </row>
    <row r="696" customFormat="false" ht="12.8" hidden="false" customHeight="false" outlineLevel="0" collapsed="false">
      <c r="A696" s="0" t="s">
        <v>818</v>
      </c>
    </row>
    <row r="697" customFormat="false" ht="12.8" hidden="false" customHeight="false" outlineLevel="0" collapsed="false">
      <c r="A697" s="0" t="s">
        <v>819</v>
      </c>
    </row>
    <row r="698" customFormat="false" ht="12.8" hidden="false" customHeight="false" outlineLevel="0" collapsed="false">
      <c r="A698" s="0" t="s">
        <v>820</v>
      </c>
    </row>
    <row r="699" customFormat="false" ht="12.8" hidden="false" customHeight="false" outlineLevel="0" collapsed="false">
      <c r="A699" s="0" t="s">
        <v>821</v>
      </c>
    </row>
    <row r="700" customFormat="false" ht="12.8" hidden="false" customHeight="false" outlineLevel="0" collapsed="false">
      <c r="A700" s="0" t="s">
        <v>822</v>
      </c>
    </row>
    <row r="701" customFormat="false" ht="12.8" hidden="false" customHeight="false" outlineLevel="0" collapsed="false">
      <c r="A701" s="0" t="s">
        <v>823</v>
      </c>
    </row>
    <row r="702" customFormat="false" ht="12.8" hidden="false" customHeight="false" outlineLevel="0" collapsed="false">
      <c r="A702" s="0" t="s">
        <v>824</v>
      </c>
    </row>
    <row r="703" customFormat="false" ht="12.8" hidden="false" customHeight="false" outlineLevel="0" collapsed="false">
      <c r="A703" s="0" t="s">
        <v>825</v>
      </c>
    </row>
    <row r="704" customFormat="false" ht="12.8" hidden="false" customHeight="false" outlineLevel="0" collapsed="false">
      <c r="A704" s="0" t="s">
        <v>826</v>
      </c>
    </row>
    <row r="705" customFormat="false" ht="12.8" hidden="false" customHeight="false" outlineLevel="0" collapsed="false">
      <c r="A705" s="0" t="s">
        <v>827</v>
      </c>
    </row>
    <row r="706" customFormat="false" ht="12.8" hidden="false" customHeight="false" outlineLevel="0" collapsed="false">
      <c r="A706" s="0" t="s">
        <v>828</v>
      </c>
    </row>
    <row r="707" customFormat="false" ht="12.8" hidden="false" customHeight="false" outlineLevel="0" collapsed="false">
      <c r="A707" s="0" t="s">
        <v>829</v>
      </c>
    </row>
    <row r="708" customFormat="false" ht="12.8" hidden="false" customHeight="false" outlineLevel="0" collapsed="false">
      <c r="A708" s="0" t="s">
        <v>830</v>
      </c>
    </row>
    <row r="709" customFormat="false" ht="12.8" hidden="false" customHeight="false" outlineLevel="0" collapsed="false">
      <c r="A709" s="0" t="s">
        <v>831</v>
      </c>
    </row>
    <row r="710" customFormat="false" ht="12.8" hidden="false" customHeight="false" outlineLevel="0" collapsed="false">
      <c r="A710" s="0" t="s">
        <v>569</v>
      </c>
    </row>
    <row r="711" customFormat="false" ht="12.8" hidden="false" customHeight="false" outlineLevel="0" collapsed="false">
      <c r="A711" s="0" t="s">
        <v>832</v>
      </c>
    </row>
    <row r="712" customFormat="false" ht="12.8" hidden="false" customHeight="false" outlineLevel="0" collapsed="false">
      <c r="A712" s="0" t="s">
        <v>833</v>
      </c>
    </row>
    <row r="713" customFormat="false" ht="12.8" hidden="false" customHeight="false" outlineLevel="0" collapsed="false">
      <c r="A713" s="0" t="s">
        <v>834</v>
      </c>
    </row>
    <row r="714" customFormat="false" ht="12.8" hidden="false" customHeight="false" outlineLevel="0" collapsed="false">
      <c r="A714" s="0" t="s">
        <v>569</v>
      </c>
    </row>
    <row r="715" customFormat="false" ht="12.8" hidden="false" customHeight="false" outlineLevel="0" collapsed="false">
      <c r="A715" s="0" t="s">
        <v>835</v>
      </c>
    </row>
    <row r="716" customFormat="false" ht="12.8" hidden="false" customHeight="false" outlineLevel="0" collapsed="false">
      <c r="A716" s="0" t="s">
        <v>836</v>
      </c>
    </row>
    <row r="717" customFormat="false" ht="12.8" hidden="false" customHeight="false" outlineLevel="0" collapsed="false">
      <c r="A717" s="0" t="s">
        <v>837</v>
      </c>
    </row>
    <row r="718" customFormat="false" ht="12.8" hidden="false" customHeight="false" outlineLevel="0" collapsed="false">
      <c r="A718" s="0" t="s">
        <v>569</v>
      </c>
    </row>
    <row r="719" customFormat="false" ht="12.8" hidden="false" customHeight="false" outlineLevel="0" collapsed="false">
      <c r="A719" s="0" t="s">
        <v>838</v>
      </c>
    </row>
    <row r="720" customFormat="false" ht="12.8" hidden="false" customHeight="false" outlineLevel="0" collapsed="false">
      <c r="A720" s="0" t="s">
        <v>839</v>
      </c>
    </row>
    <row r="721" customFormat="false" ht="12.8" hidden="false" customHeight="false" outlineLevel="0" collapsed="false">
      <c r="A721" s="0" t="s">
        <v>840</v>
      </c>
    </row>
    <row r="722" customFormat="false" ht="12.8" hidden="false" customHeight="false" outlineLevel="0" collapsed="false">
      <c r="A722" s="0" t="s">
        <v>841</v>
      </c>
    </row>
    <row r="723" customFormat="false" ht="12.8" hidden="false" customHeight="false" outlineLevel="0" collapsed="false">
      <c r="A723" s="0" t="s">
        <v>842</v>
      </c>
    </row>
    <row r="724" customFormat="false" ht="12.8" hidden="false" customHeight="false" outlineLevel="0" collapsed="false">
      <c r="A724" s="0" t="s">
        <v>843</v>
      </c>
    </row>
    <row r="725" customFormat="false" ht="12.8" hidden="false" customHeight="false" outlineLevel="0" collapsed="false">
      <c r="A725" s="0" t="s">
        <v>844</v>
      </c>
    </row>
    <row r="726" customFormat="false" ht="12.8" hidden="false" customHeight="false" outlineLevel="0" collapsed="false">
      <c r="A726" s="0" t="s">
        <v>845</v>
      </c>
    </row>
    <row r="727" customFormat="false" ht="12.8" hidden="false" customHeight="false" outlineLevel="0" collapsed="false">
      <c r="A727" s="0" t="s">
        <v>846</v>
      </c>
    </row>
    <row r="728" customFormat="false" ht="12.8" hidden="false" customHeight="false" outlineLevel="0" collapsed="false">
      <c r="A728" s="0" t="s">
        <v>847</v>
      </c>
    </row>
    <row r="729" customFormat="false" ht="12.8" hidden="false" customHeight="false" outlineLevel="0" collapsed="false">
      <c r="A729" s="0" t="s">
        <v>848</v>
      </c>
    </row>
    <row r="730" customFormat="false" ht="12.8" hidden="false" customHeight="false" outlineLevel="0" collapsed="false">
      <c r="A730" s="0" t="s">
        <v>849</v>
      </c>
    </row>
    <row r="731" customFormat="false" ht="12.8" hidden="false" customHeight="false" outlineLevel="0" collapsed="false">
      <c r="A731" s="0" t="s">
        <v>850</v>
      </c>
    </row>
    <row r="732" customFormat="false" ht="12.8" hidden="false" customHeight="false" outlineLevel="0" collapsed="false">
      <c r="A732" s="0" t="s">
        <v>851</v>
      </c>
    </row>
    <row r="733" customFormat="false" ht="12.8" hidden="false" customHeight="false" outlineLevel="0" collapsed="false">
      <c r="A733" s="0" t="s">
        <v>852</v>
      </c>
    </row>
    <row r="734" customFormat="false" ht="12.8" hidden="false" customHeight="false" outlineLevel="0" collapsed="false">
      <c r="A734" s="0" t="s">
        <v>853</v>
      </c>
    </row>
    <row r="735" customFormat="false" ht="12.8" hidden="false" customHeight="false" outlineLevel="0" collapsed="false">
      <c r="A735" s="0" t="s">
        <v>854</v>
      </c>
    </row>
    <row r="736" customFormat="false" ht="12.8" hidden="false" customHeight="false" outlineLevel="0" collapsed="false">
      <c r="A736" s="0" t="s">
        <v>855</v>
      </c>
    </row>
    <row r="737" customFormat="false" ht="12.8" hidden="false" customHeight="false" outlineLevel="0" collapsed="false">
      <c r="A737" s="0" t="s">
        <v>856</v>
      </c>
    </row>
    <row r="738" customFormat="false" ht="12.8" hidden="false" customHeight="false" outlineLevel="0" collapsed="false">
      <c r="A738" s="0" t="s">
        <v>857</v>
      </c>
    </row>
    <row r="739" customFormat="false" ht="12.8" hidden="false" customHeight="false" outlineLevel="0" collapsed="false">
      <c r="A739" s="0" t="s">
        <v>858</v>
      </c>
    </row>
    <row r="740" customFormat="false" ht="12.8" hidden="false" customHeight="false" outlineLevel="0" collapsed="false">
      <c r="A740" s="0" t="s">
        <v>859</v>
      </c>
    </row>
    <row r="741" customFormat="false" ht="12.8" hidden="false" customHeight="false" outlineLevel="0" collapsed="false">
      <c r="A741" s="0" t="s">
        <v>860</v>
      </c>
    </row>
    <row r="742" customFormat="false" ht="12.8" hidden="false" customHeight="false" outlineLevel="0" collapsed="false">
      <c r="A742" s="0" t="s">
        <v>861</v>
      </c>
    </row>
    <row r="743" customFormat="false" ht="12.8" hidden="false" customHeight="false" outlineLevel="0" collapsed="false">
      <c r="A743" s="0" t="s">
        <v>862</v>
      </c>
    </row>
    <row r="744" customFormat="false" ht="12.8" hidden="false" customHeight="false" outlineLevel="0" collapsed="false">
      <c r="A744" s="0" t="s">
        <v>863</v>
      </c>
    </row>
    <row r="745" customFormat="false" ht="12.8" hidden="false" customHeight="false" outlineLevel="0" collapsed="false">
      <c r="A745" s="0" t="s">
        <v>864</v>
      </c>
    </row>
    <row r="746" customFormat="false" ht="12.8" hidden="false" customHeight="false" outlineLevel="0" collapsed="false">
      <c r="A746" s="0" t="s">
        <v>865</v>
      </c>
    </row>
    <row r="747" customFormat="false" ht="12.8" hidden="false" customHeight="false" outlineLevel="0" collapsed="false">
      <c r="A747" s="0" t="s">
        <v>866</v>
      </c>
    </row>
    <row r="748" customFormat="false" ht="12.8" hidden="false" customHeight="false" outlineLevel="0" collapsed="false">
      <c r="A748" s="0" t="s">
        <v>867</v>
      </c>
    </row>
    <row r="749" customFormat="false" ht="12.8" hidden="false" customHeight="false" outlineLevel="0" collapsed="false">
      <c r="A749" s="0" t="s">
        <v>868</v>
      </c>
    </row>
    <row r="750" customFormat="false" ht="12.8" hidden="false" customHeight="false" outlineLevel="0" collapsed="false">
      <c r="A750" s="0" t="s">
        <v>869</v>
      </c>
    </row>
    <row r="751" customFormat="false" ht="12.8" hidden="false" customHeight="false" outlineLevel="0" collapsed="false">
      <c r="A751" s="0" t="s">
        <v>870</v>
      </c>
    </row>
    <row r="752" customFormat="false" ht="12.8" hidden="false" customHeight="false" outlineLevel="0" collapsed="false">
      <c r="A752" s="0" t="s">
        <v>871</v>
      </c>
    </row>
    <row r="753" customFormat="false" ht="12.8" hidden="false" customHeight="false" outlineLevel="0" collapsed="false">
      <c r="A753" s="0" t="s">
        <v>872</v>
      </c>
    </row>
    <row r="754" customFormat="false" ht="12.8" hidden="false" customHeight="false" outlineLevel="0" collapsed="false">
      <c r="A754" s="0" t="s">
        <v>873</v>
      </c>
    </row>
    <row r="755" customFormat="false" ht="12.8" hidden="false" customHeight="false" outlineLevel="0" collapsed="false">
      <c r="A755" s="0" t="s">
        <v>569</v>
      </c>
    </row>
    <row r="756" customFormat="false" ht="12.8" hidden="false" customHeight="false" outlineLevel="0" collapsed="false">
      <c r="A756" s="0" t="s">
        <v>874</v>
      </c>
    </row>
    <row r="757" customFormat="false" ht="12.8" hidden="false" customHeight="false" outlineLevel="0" collapsed="false">
      <c r="A757" s="0" t="s">
        <v>875</v>
      </c>
    </row>
    <row r="758" customFormat="false" ht="12.8" hidden="false" customHeight="false" outlineLevel="0" collapsed="false">
      <c r="A758" s="0" t="s">
        <v>876</v>
      </c>
    </row>
    <row r="759" customFormat="false" ht="12.8" hidden="false" customHeight="false" outlineLevel="0" collapsed="false">
      <c r="A759" s="0" t="s">
        <v>877</v>
      </c>
    </row>
    <row r="760" customFormat="false" ht="12.8" hidden="false" customHeight="false" outlineLevel="0" collapsed="false">
      <c r="A760" s="0" t="s">
        <v>878</v>
      </c>
    </row>
    <row r="761" customFormat="false" ht="12.8" hidden="false" customHeight="false" outlineLevel="0" collapsed="false">
      <c r="A761" s="0" t="s">
        <v>879</v>
      </c>
    </row>
    <row r="762" customFormat="false" ht="12.8" hidden="false" customHeight="false" outlineLevel="0" collapsed="false">
      <c r="A762" s="0" t="s">
        <v>569</v>
      </c>
    </row>
    <row r="763" customFormat="false" ht="12.8" hidden="false" customHeight="false" outlineLevel="0" collapsed="false">
      <c r="A763" s="0" t="s">
        <v>880</v>
      </c>
    </row>
    <row r="764" customFormat="false" ht="12.8" hidden="false" customHeight="false" outlineLevel="0" collapsed="false">
      <c r="A764" s="0" t="s">
        <v>881</v>
      </c>
    </row>
    <row r="765" customFormat="false" ht="12.8" hidden="false" customHeight="false" outlineLevel="0" collapsed="false">
      <c r="A765" s="0" t="s">
        <v>882</v>
      </c>
    </row>
    <row r="766" customFormat="false" ht="12.8" hidden="false" customHeight="false" outlineLevel="0" collapsed="false">
      <c r="A766" s="0" t="s">
        <v>883</v>
      </c>
    </row>
    <row r="767" customFormat="false" ht="12.8" hidden="false" customHeight="false" outlineLevel="0" collapsed="false">
      <c r="A767" s="0" t="s">
        <v>884</v>
      </c>
    </row>
    <row r="768" customFormat="false" ht="12.8" hidden="false" customHeight="false" outlineLevel="0" collapsed="false">
      <c r="A768" s="0" t="s">
        <v>885</v>
      </c>
    </row>
    <row r="769" customFormat="false" ht="12.8" hidden="false" customHeight="false" outlineLevel="0" collapsed="false">
      <c r="A769" s="0" t="s">
        <v>886</v>
      </c>
    </row>
    <row r="770" customFormat="false" ht="12.8" hidden="false" customHeight="false" outlineLevel="0" collapsed="false">
      <c r="A770" s="0" t="s">
        <v>886</v>
      </c>
    </row>
    <row r="771" customFormat="false" ht="12.8" hidden="false" customHeight="false" outlineLevel="0" collapsed="false">
      <c r="A771" s="0" t="s">
        <v>887</v>
      </c>
    </row>
    <row r="772" customFormat="false" ht="12.8" hidden="false" customHeight="false" outlineLevel="0" collapsed="false">
      <c r="A772" s="0" t="s">
        <v>888</v>
      </c>
    </row>
    <row r="773" customFormat="false" ht="12.8" hidden="false" customHeight="false" outlineLevel="0" collapsed="false">
      <c r="A773" s="0" t="s">
        <v>889</v>
      </c>
    </row>
    <row r="774" customFormat="false" ht="12.8" hidden="false" customHeight="false" outlineLevel="0" collapsed="false">
      <c r="A774" s="0" t="s">
        <v>890</v>
      </c>
    </row>
    <row r="775" customFormat="false" ht="12.8" hidden="false" customHeight="false" outlineLevel="0" collapsed="false">
      <c r="A775" s="0" t="s">
        <v>891</v>
      </c>
    </row>
    <row r="776" customFormat="false" ht="12.8" hidden="false" customHeight="false" outlineLevel="0" collapsed="false">
      <c r="A776" s="0" t="s">
        <v>892</v>
      </c>
    </row>
    <row r="777" customFormat="false" ht="12.8" hidden="false" customHeight="false" outlineLevel="0" collapsed="false">
      <c r="A777" s="0" t="s">
        <v>893</v>
      </c>
      <c r="B777" s="0" t="s">
        <v>894</v>
      </c>
    </row>
    <row r="778" customFormat="false" ht="12.8" hidden="false" customHeight="false" outlineLevel="0" collapsed="false">
      <c r="A778" s="0" t="s">
        <v>895</v>
      </c>
    </row>
    <row r="779" customFormat="false" ht="12.8" hidden="false" customHeight="false" outlineLevel="0" collapsed="false">
      <c r="A779" s="0" t="s">
        <v>896</v>
      </c>
      <c r="B779" s="0" t="s">
        <v>897</v>
      </c>
    </row>
    <row r="780" customFormat="false" ht="12.8" hidden="false" customHeight="false" outlineLevel="0" collapsed="false">
      <c r="A780" s="0" t="s">
        <v>898</v>
      </c>
    </row>
    <row r="781" customFormat="false" ht="12.8" hidden="false" customHeight="false" outlineLevel="0" collapsed="false">
      <c r="A781" s="0" t="s">
        <v>899</v>
      </c>
    </row>
    <row r="782" customFormat="false" ht="12.8" hidden="false" customHeight="false" outlineLevel="0" collapsed="false">
      <c r="A782" s="0" t="s">
        <v>900</v>
      </c>
    </row>
    <row r="783" customFormat="false" ht="12.8" hidden="false" customHeight="false" outlineLevel="0" collapsed="false">
      <c r="A783" s="0" t="s">
        <v>569</v>
      </c>
    </row>
    <row r="784" customFormat="false" ht="12.8" hidden="false" customHeight="false" outlineLevel="0" collapsed="false">
      <c r="A784" s="0" t="s">
        <v>901</v>
      </c>
    </row>
    <row r="785" customFormat="false" ht="12.8" hidden="false" customHeight="false" outlineLevel="0" collapsed="false">
      <c r="A785" s="0" t="s">
        <v>902</v>
      </c>
    </row>
    <row r="786" customFormat="false" ht="12.8" hidden="false" customHeight="false" outlineLevel="0" collapsed="false">
      <c r="A786" s="0" t="s">
        <v>903</v>
      </c>
    </row>
    <row r="787" customFormat="false" ht="12.8" hidden="false" customHeight="false" outlineLevel="0" collapsed="false">
      <c r="A787" s="0" t="s">
        <v>904</v>
      </c>
    </row>
    <row r="788" customFormat="false" ht="12.8" hidden="false" customHeight="false" outlineLevel="0" collapsed="false">
      <c r="A788" s="0" t="s">
        <v>905</v>
      </c>
    </row>
    <row r="789" customFormat="false" ht="12.8" hidden="false" customHeight="false" outlineLevel="0" collapsed="false">
      <c r="A789" s="0" t="s">
        <v>569</v>
      </c>
    </row>
    <row r="790" customFormat="false" ht="12.8" hidden="false" customHeight="false" outlineLevel="0" collapsed="false">
      <c r="A790" s="0" t="s">
        <v>906</v>
      </c>
    </row>
    <row r="791" customFormat="false" ht="12.8" hidden="false" customHeight="false" outlineLevel="0" collapsed="false">
      <c r="A791" s="0" t="s">
        <v>907</v>
      </c>
      <c r="B791" s="0" t="s">
        <v>908</v>
      </c>
      <c r="C791" s="0" t="s">
        <v>909</v>
      </c>
    </row>
    <row r="792" customFormat="false" ht="12.8" hidden="false" customHeight="false" outlineLevel="0" collapsed="false">
      <c r="A792" s="0" t="s">
        <v>910</v>
      </c>
    </row>
    <row r="793" customFormat="false" ht="12.8" hidden="false" customHeight="false" outlineLevel="0" collapsed="false">
      <c r="A793" s="0" t="s">
        <v>911</v>
      </c>
    </row>
    <row r="794" customFormat="false" ht="12.8" hidden="false" customHeight="false" outlineLevel="0" collapsed="false">
      <c r="A794" s="0" t="s">
        <v>912</v>
      </c>
    </row>
    <row r="795" customFormat="false" ht="12.8" hidden="false" customHeight="false" outlineLevel="0" collapsed="false">
      <c r="A795" s="0" t="s">
        <v>913</v>
      </c>
    </row>
    <row r="796" customFormat="false" ht="12.8" hidden="false" customHeight="false" outlineLevel="0" collapsed="false">
      <c r="A796" s="0" t="s">
        <v>914</v>
      </c>
    </row>
    <row r="797" customFormat="false" ht="12.8" hidden="false" customHeight="false" outlineLevel="0" collapsed="false">
      <c r="A797" s="0" t="s">
        <v>915</v>
      </c>
    </row>
    <row r="798" customFormat="false" ht="12.8" hidden="false" customHeight="false" outlineLevel="0" collapsed="false">
      <c r="A798" s="0" t="s">
        <v>916</v>
      </c>
    </row>
    <row r="799" customFormat="false" ht="12.8" hidden="false" customHeight="false" outlineLevel="0" collapsed="false">
      <c r="A799" s="0" t="s">
        <v>917</v>
      </c>
    </row>
    <row r="800" customFormat="false" ht="12.8" hidden="false" customHeight="false" outlineLevel="0" collapsed="false">
      <c r="A800" s="0" t="s">
        <v>918</v>
      </c>
    </row>
    <row r="801" customFormat="false" ht="12.8" hidden="false" customHeight="false" outlineLevel="0" collapsed="false">
      <c r="A801" s="0" t="s">
        <v>919</v>
      </c>
    </row>
    <row r="802" customFormat="false" ht="12.8" hidden="false" customHeight="false" outlineLevel="0" collapsed="false">
      <c r="A802" s="0" t="s">
        <v>920</v>
      </c>
    </row>
    <row r="803" customFormat="false" ht="12.8" hidden="false" customHeight="false" outlineLevel="0" collapsed="false">
      <c r="A803" s="0" t="s">
        <v>921</v>
      </c>
    </row>
    <row r="804" customFormat="false" ht="12.8" hidden="false" customHeight="false" outlineLevel="0" collapsed="false">
      <c r="A804" s="0" t="s">
        <v>922</v>
      </c>
    </row>
    <row r="805" customFormat="false" ht="12.8" hidden="false" customHeight="false" outlineLevel="0" collapsed="false">
      <c r="A805" s="0" t="s">
        <v>923</v>
      </c>
    </row>
    <row r="806" customFormat="false" ht="12.8" hidden="false" customHeight="false" outlineLevel="0" collapsed="false">
      <c r="A806" s="0" t="s">
        <v>924</v>
      </c>
    </row>
    <row r="807" customFormat="false" ht="12.8" hidden="false" customHeight="false" outlineLevel="0" collapsed="false">
      <c r="A807" s="0" t="s">
        <v>925</v>
      </c>
    </row>
    <row r="808" customFormat="false" ht="12.8" hidden="false" customHeight="false" outlineLevel="0" collapsed="false">
      <c r="A808" s="0" t="s">
        <v>926</v>
      </c>
    </row>
    <row r="810" customFormat="false" ht="12.8" hidden="false" customHeight="false" outlineLevel="0" collapsed="false">
      <c r="A810" s="0" t="s">
        <v>927</v>
      </c>
    </row>
    <row r="811" customFormat="false" ht="12.8" hidden="false" customHeight="false" outlineLevel="0" collapsed="false">
      <c r="A811" s="0" t="s">
        <v>928</v>
      </c>
    </row>
    <row r="812" customFormat="false" ht="12.8" hidden="false" customHeight="false" outlineLevel="0" collapsed="false">
      <c r="A812" s="0" t="s">
        <v>929</v>
      </c>
    </row>
    <row r="814" customFormat="false" ht="12.8" hidden="false" customHeight="false" outlineLevel="0" collapsed="false">
      <c r="A814" s="0" t="s">
        <v>930</v>
      </c>
    </row>
    <row r="816" customFormat="false" ht="12.8" hidden="false" customHeight="false" outlineLevel="0" collapsed="false">
      <c r="A816" s="0" t="s">
        <v>931</v>
      </c>
    </row>
    <row r="818" customFormat="false" ht="12.8" hidden="false" customHeight="false" outlineLevel="0" collapsed="false">
      <c r="A818" s="0" t="s">
        <v>932</v>
      </c>
    </row>
    <row r="819" customFormat="false" ht="12.8" hidden="false" customHeight="false" outlineLevel="0" collapsed="false">
      <c r="A819" s="0" t="s">
        <v>933</v>
      </c>
    </row>
    <row r="820" customFormat="false" ht="12.8" hidden="false" customHeight="false" outlineLevel="0" collapsed="false">
      <c r="A820" s="0" t="s">
        <v>934</v>
      </c>
      <c r="B820" s="0" t="s">
        <v>935</v>
      </c>
    </row>
    <row r="821" customFormat="false" ht="12.8" hidden="false" customHeight="false" outlineLevel="0" collapsed="false">
      <c r="A821" s="0" t="s">
        <v>936</v>
      </c>
    </row>
    <row r="822" customFormat="false" ht="12.8" hidden="false" customHeight="false" outlineLevel="0" collapsed="false">
      <c r="A822" s="0" t="s">
        <v>937</v>
      </c>
    </row>
    <row r="823" customFormat="false" ht="12.8" hidden="false" customHeight="false" outlineLevel="0" collapsed="false">
      <c r="A823" s="0" t="s">
        <v>938</v>
      </c>
    </row>
    <row r="824" customFormat="false" ht="12.8" hidden="false" customHeight="false" outlineLevel="0" collapsed="false">
      <c r="A824" s="0" t="s">
        <v>939</v>
      </c>
    </row>
    <row r="825" customFormat="false" ht="12.8" hidden="false" customHeight="false" outlineLevel="0" collapsed="false">
      <c r="A825" s="0" t="s">
        <v>940</v>
      </c>
    </row>
    <row r="826" customFormat="false" ht="12.8" hidden="false" customHeight="false" outlineLevel="0" collapsed="false">
      <c r="A826" s="0" t="s">
        <v>941</v>
      </c>
    </row>
    <row r="827" customFormat="false" ht="12.8" hidden="false" customHeight="false" outlineLevel="0" collapsed="false">
      <c r="A827" s="0" t="s">
        <v>942</v>
      </c>
    </row>
    <row r="828" customFormat="false" ht="12.8" hidden="false" customHeight="false" outlineLevel="0" collapsed="false">
      <c r="A828" s="0" t="s">
        <v>943</v>
      </c>
    </row>
    <row r="829" customFormat="false" ht="12.8" hidden="false" customHeight="false" outlineLevel="0" collapsed="false">
      <c r="A829" s="0" t="s">
        <v>944</v>
      </c>
    </row>
    <row r="830" customFormat="false" ht="12.8" hidden="false" customHeight="false" outlineLevel="0" collapsed="false">
      <c r="A830" s="0" t="s">
        <v>945</v>
      </c>
    </row>
    <row r="831" customFormat="false" ht="12.8" hidden="false" customHeight="false" outlineLevel="0" collapsed="false">
      <c r="A831" s="0" t="s">
        <v>946</v>
      </c>
    </row>
    <row r="832" customFormat="false" ht="12.8" hidden="false" customHeight="false" outlineLevel="0" collapsed="false">
      <c r="A832" s="0" t="s">
        <v>947</v>
      </c>
    </row>
    <row r="833" customFormat="false" ht="12.8" hidden="false" customHeight="false" outlineLevel="0" collapsed="false">
      <c r="A833" s="0" t="s">
        <v>948</v>
      </c>
    </row>
    <row r="834" customFormat="false" ht="12.8" hidden="false" customHeight="false" outlineLevel="0" collapsed="false">
      <c r="A834" s="0" t="s">
        <v>949</v>
      </c>
    </row>
    <row r="835" customFormat="false" ht="12.8" hidden="false" customHeight="false" outlineLevel="0" collapsed="false">
      <c r="A835" s="0" t="s">
        <v>950</v>
      </c>
    </row>
    <row r="836" customFormat="false" ht="12.8" hidden="false" customHeight="false" outlineLevel="0" collapsed="false">
      <c r="A836" s="0" t="s">
        <v>951</v>
      </c>
    </row>
    <row r="837" customFormat="false" ht="12.8" hidden="false" customHeight="false" outlineLevel="0" collapsed="false">
      <c r="A837" s="0" t="s">
        <v>952</v>
      </c>
    </row>
    <row r="839" customFormat="false" ht="12.8" hidden="false" customHeight="false" outlineLevel="0" collapsed="false">
      <c r="A839" s="0" t="s">
        <v>953</v>
      </c>
    </row>
    <row r="840" customFormat="false" ht="12.8" hidden="false" customHeight="false" outlineLevel="0" collapsed="false">
      <c r="A840" s="0" t="s">
        <v>954</v>
      </c>
    </row>
    <row r="841" customFormat="false" ht="12.8" hidden="false" customHeight="false" outlineLevel="0" collapsed="false">
      <c r="A841" s="0" t="s">
        <v>952</v>
      </c>
    </row>
    <row r="843" customFormat="false" ht="12.8" hidden="false" customHeight="false" outlineLevel="0" collapsed="false">
      <c r="A843" s="0" t="s">
        <v>955</v>
      </c>
    </row>
    <row r="844" customFormat="false" ht="12.8" hidden="false" customHeight="false" outlineLevel="0" collapsed="false">
      <c r="A844" s="0" t="s">
        <v>956</v>
      </c>
    </row>
    <row r="845" customFormat="false" ht="12.8" hidden="false" customHeight="false" outlineLevel="0" collapsed="false">
      <c r="A845" s="0" t="s">
        <v>957</v>
      </c>
    </row>
    <row r="846" customFormat="false" ht="12.8" hidden="false" customHeight="false" outlineLevel="0" collapsed="false">
      <c r="A846" s="0" t="s">
        <v>958</v>
      </c>
    </row>
    <row r="847" customFormat="false" ht="12.8" hidden="false" customHeight="false" outlineLevel="0" collapsed="false">
      <c r="A847" s="0" t="s">
        <v>959</v>
      </c>
    </row>
    <row r="848" customFormat="false" ht="12.8" hidden="false" customHeight="false" outlineLevel="0" collapsed="false">
      <c r="A848" s="0" t="s">
        <v>960</v>
      </c>
    </row>
    <row r="849" customFormat="false" ht="12.8" hidden="false" customHeight="false" outlineLevel="0" collapsed="false">
      <c r="A849" s="0" t="s">
        <v>961</v>
      </c>
    </row>
    <row r="850" customFormat="false" ht="12.8" hidden="false" customHeight="false" outlineLevel="0" collapsed="false">
      <c r="A850" s="0" t="s">
        <v>962</v>
      </c>
    </row>
    <row r="851" customFormat="false" ht="12.8" hidden="false" customHeight="false" outlineLevel="0" collapsed="false">
      <c r="A851" s="0" t="s">
        <v>963</v>
      </c>
    </row>
    <row r="852" customFormat="false" ht="12.8" hidden="false" customHeight="false" outlineLevel="0" collapsed="false">
      <c r="A852" s="0" t="s">
        <v>964</v>
      </c>
    </row>
    <row r="853" customFormat="false" ht="12.8" hidden="false" customHeight="false" outlineLevel="0" collapsed="false">
      <c r="A853" s="0" t="s">
        <v>965</v>
      </c>
    </row>
    <row r="854" customFormat="false" ht="12.8" hidden="false" customHeight="false" outlineLevel="0" collapsed="false">
      <c r="A854" s="0" t="s">
        <v>966</v>
      </c>
    </row>
    <row r="855" customFormat="false" ht="12.8" hidden="false" customHeight="false" outlineLevel="0" collapsed="false">
      <c r="A855" s="0" t="s">
        <v>967</v>
      </c>
    </row>
    <row r="856" customFormat="false" ht="12.8" hidden="false" customHeight="false" outlineLevel="0" collapsed="false">
      <c r="A856" s="0" t="s">
        <v>968</v>
      </c>
    </row>
    <row r="857" customFormat="false" ht="12.8" hidden="false" customHeight="false" outlineLevel="0" collapsed="false">
      <c r="A857" s="0" t="s">
        <v>969</v>
      </c>
    </row>
    <row r="858" customFormat="false" ht="12.8" hidden="false" customHeight="false" outlineLevel="0" collapsed="false">
      <c r="A858" s="0" t="s">
        <v>970</v>
      </c>
    </row>
    <row r="859" customFormat="false" ht="12.8" hidden="false" customHeight="false" outlineLevel="0" collapsed="false">
      <c r="A859" s="0" t="s">
        <v>971</v>
      </c>
    </row>
    <row r="860" customFormat="false" ht="12.8" hidden="false" customHeight="false" outlineLevel="0" collapsed="false">
      <c r="A860" s="0" t="s">
        <v>972</v>
      </c>
    </row>
    <row r="861" customFormat="false" ht="12.8" hidden="false" customHeight="false" outlineLevel="0" collapsed="false">
      <c r="A861" s="0" t="s">
        <v>973</v>
      </c>
    </row>
    <row r="862" customFormat="false" ht="12.8" hidden="false" customHeight="false" outlineLevel="0" collapsed="false">
      <c r="A862" s="0" t="s">
        <v>974</v>
      </c>
    </row>
    <row r="863" customFormat="false" ht="12.8" hidden="false" customHeight="false" outlineLevel="0" collapsed="false">
      <c r="A863" s="0" t="s">
        <v>975</v>
      </c>
    </row>
    <row r="864" customFormat="false" ht="12.8" hidden="false" customHeight="false" outlineLevel="0" collapsed="false">
      <c r="A864" s="0" t="s">
        <v>976</v>
      </c>
    </row>
    <row r="865" customFormat="false" ht="12.8" hidden="false" customHeight="false" outlineLevel="0" collapsed="false">
      <c r="A865" s="0" t="s">
        <v>977</v>
      </c>
    </row>
    <row r="866" customFormat="false" ht="12.8" hidden="false" customHeight="false" outlineLevel="0" collapsed="false">
      <c r="A866" s="0" t="s">
        <v>978</v>
      </c>
    </row>
    <row r="867" customFormat="false" ht="12.8" hidden="false" customHeight="false" outlineLevel="0" collapsed="false">
      <c r="A867" s="0" t="s">
        <v>979</v>
      </c>
    </row>
    <row r="868" customFormat="false" ht="12.8" hidden="false" customHeight="false" outlineLevel="0" collapsed="false">
      <c r="A868" s="0" t="s">
        <v>980</v>
      </c>
    </row>
    <row r="869" customFormat="false" ht="12.8" hidden="false" customHeight="false" outlineLevel="0" collapsed="false">
      <c r="A869" s="0" t="s">
        <v>981</v>
      </c>
    </row>
    <row r="870" customFormat="false" ht="12.8" hidden="false" customHeight="false" outlineLevel="0" collapsed="false">
      <c r="A870" s="0" t="s">
        <v>982</v>
      </c>
    </row>
    <row r="871" customFormat="false" ht="12.8" hidden="false" customHeight="false" outlineLevel="0" collapsed="false">
      <c r="A871" s="0" t="s">
        <v>983</v>
      </c>
    </row>
    <row r="872" customFormat="false" ht="12.8" hidden="false" customHeight="false" outlineLevel="0" collapsed="false">
      <c r="A872" s="0" t="s">
        <v>984</v>
      </c>
    </row>
    <row r="873" customFormat="false" ht="12.8" hidden="false" customHeight="false" outlineLevel="0" collapsed="false">
      <c r="A873" s="0" t="s">
        <v>985</v>
      </c>
    </row>
    <row r="874" customFormat="false" ht="12.8" hidden="false" customHeight="false" outlineLevel="0" collapsed="false">
      <c r="A874" s="0" t="s">
        <v>986</v>
      </c>
    </row>
    <row r="875" customFormat="false" ht="12.8" hidden="false" customHeight="false" outlineLevel="0" collapsed="false">
      <c r="A875" s="0" t="s">
        <v>987</v>
      </c>
    </row>
    <row r="876" customFormat="false" ht="12.8" hidden="false" customHeight="false" outlineLevel="0" collapsed="false">
      <c r="A876" s="0" t="s">
        <v>988</v>
      </c>
    </row>
    <row r="878" customFormat="false" ht="12.8" hidden="false" customHeight="false" outlineLevel="0" collapsed="false">
      <c r="A878" s="0" t="s">
        <v>989</v>
      </c>
    </row>
    <row r="880" customFormat="false" ht="12.8" hidden="false" customHeight="false" outlineLevel="0" collapsed="false">
      <c r="A880" s="0" t="s">
        <v>990</v>
      </c>
    </row>
    <row r="882" customFormat="false" ht="12.8" hidden="false" customHeight="false" outlineLevel="0" collapsed="false">
      <c r="A882" s="0" t="s">
        <v>991</v>
      </c>
    </row>
    <row r="884" customFormat="false" ht="12.8" hidden="false" customHeight="false" outlineLevel="0" collapsed="false">
      <c r="A884" s="0" t="s">
        <v>992</v>
      </c>
    </row>
    <row r="885" customFormat="false" ht="12.8" hidden="false" customHeight="false" outlineLevel="0" collapsed="false">
      <c r="A885" s="0" t="s">
        <v>993</v>
      </c>
    </row>
    <row r="887" customFormat="false" ht="12.8" hidden="false" customHeight="false" outlineLevel="0" collapsed="false">
      <c r="A887" s="0" t="s">
        <v>994</v>
      </c>
    </row>
    <row r="889" customFormat="false" ht="12.8" hidden="false" customHeight="false" outlineLevel="0" collapsed="false">
      <c r="A889" s="0" t="s">
        <v>995</v>
      </c>
    </row>
    <row r="890" customFormat="false" ht="12.8" hidden="false" customHeight="false" outlineLevel="0" collapsed="false">
      <c r="A890" s="0" t="s">
        <v>996</v>
      </c>
    </row>
    <row r="891" customFormat="false" ht="12.8" hidden="false" customHeight="false" outlineLevel="0" collapsed="false">
      <c r="A891" s="0" t="s">
        <v>997</v>
      </c>
    </row>
    <row r="892" customFormat="false" ht="12.8" hidden="false" customHeight="false" outlineLevel="0" collapsed="false">
      <c r="A892" s="0" t="s">
        <v>998</v>
      </c>
    </row>
    <row r="893" customFormat="false" ht="12.8" hidden="false" customHeight="false" outlineLevel="0" collapsed="false">
      <c r="A893" s="0" t="s">
        <v>999</v>
      </c>
    </row>
    <row r="894" customFormat="false" ht="12.8" hidden="false" customHeight="false" outlineLevel="0" collapsed="false">
      <c r="A894" s="0" t="s">
        <v>1000</v>
      </c>
    </row>
    <row r="895" customFormat="false" ht="12.8" hidden="false" customHeight="false" outlineLevel="0" collapsed="false">
      <c r="A895" s="0" t="s">
        <v>1001</v>
      </c>
    </row>
    <row r="896" customFormat="false" ht="12.8" hidden="false" customHeight="false" outlineLevel="0" collapsed="false">
      <c r="A896" s="0" t="s">
        <v>1002</v>
      </c>
    </row>
    <row r="897" customFormat="false" ht="12.8" hidden="false" customHeight="false" outlineLevel="0" collapsed="false">
      <c r="A897" s="0" t="s">
        <v>1003</v>
      </c>
    </row>
    <row r="898" customFormat="false" ht="12.8" hidden="false" customHeight="false" outlineLevel="0" collapsed="false">
      <c r="A898" s="0" t="s">
        <v>1004</v>
      </c>
    </row>
    <row r="899" customFormat="false" ht="12.8" hidden="false" customHeight="false" outlineLevel="0" collapsed="false">
      <c r="A899" s="0" t="s">
        <v>1005</v>
      </c>
    </row>
    <row r="900" customFormat="false" ht="12.8" hidden="false" customHeight="false" outlineLevel="0" collapsed="false">
      <c r="A900" s="0" t="s">
        <v>1006</v>
      </c>
    </row>
    <row r="902" customFormat="false" ht="12.8" hidden="false" customHeight="false" outlineLevel="0" collapsed="false">
      <c r="A902" s="0" t="s">
        <v>1007</v>
      </c>
    </row>
    <row r="903" customFormat="false" ht="12.8" hidden="false" customHeight="false" outlineLevel="0" collapsed="false">
      <c r="A903" s="0" t="s">
        <v>1008</v>
      </c>
    </row>
    <row r="904" customFormat="false" ht="12.8" hidden="false" customHeight="false" outlineLevel="0" collapsed="false">
      <c r="A904" s="0" t="s">
        <v>1009</v>
      </c>
    </row>
    <row r="905" customFormat="false" ht="12.8" hidden="false" customHeight="false" outlineLevel="0" collapsed="false">
      <c r="A905" s="0" t="s">
        <v>1010</v>
      </c>
    </row>
    <row r="906" customFormat="false" ht="12.8" hidden="false" customHeight="false" outlineLevel="0" collapsed="false">
      <c r="A906" s="0" t="s">
        <v>1011</v>
      </c>
    </row>
    <row r="907" customFormat="false" ht="12.8" hidden="false" customHeight="false" outlineLevel="0" collapsed="false">
      <c r="A907" s="0" t="s">
        <v>1012</v>
      </c>
    </row>
    <row r="908" customFormat="false" ht="12.8" hidden="false" customHeight="false" outlineLevel="0" collapsed="false">
      <c r="A908" s="0" t="s">
        <v>1013</v>
      </c>
    </row>
    <row r="909" customFormat="false" ht="12.8" hidden="false" customHeight="false" outlineLevel="0" collapsed="false">
      <c r="A909" s="0" t="s">
        <v>1014</v>
      </c>
    </row>
    <row r="910" customFormat="false" ht="12.8" hidden="false" customHeight="false" outlineLevel="0" collapsed="false">
      <c r="A910" s="0" t="s">
        <v>1015</v>
      </c>
    </row>
    <row r="911" customFormat="false" ht="12.8" hidden="false" customHeight="false" outlineLevel="0" collapsed="false">
      <c r="A911" s="0" t="s">
        <v>1016</v>
      </c>
    </row>
    <row r="912" customFormat="false" ht="12.8" hidden="false" customHeight="false" outlineLevel="0" collapsed="false">
      <c r="A912" s="0" t="s">
        <v>1017</v>
      </c>
    </row>
    <row r="913" customFormat="false" ht="12.8" hidden="false" customHeight="false" outlineLevel="0" collapsed="false">
      <c r="A913" s="0" t="s">
        <v>1018</v>
      </c>
    </row>
    <row r="914" customFormat="false" ht="12.8" hidden="false" customHeight="false" outlineLevel="0" collapsed="false">
      <c r="A914" s="0" t="s">
        <v>1019</v>
      </c>
    </row>
    <row r="915" customFormat="false" ht="12.8" hidden="false" customHeight="false" outlineLevel="0" collapsed="false">
      <c r="A915" s="0" t="s">
        <v>1020</v>
      </c>
    </row>
    <row r="916" customFormat="false" ht="12.8" hidden="false" customHeight="false" outlineLevel="0" collapsed="false">
      <c r="A916" s="0" t="s">
        <v>1021</v>
      </c>
    </row>
    <row r="917" customFormat="false" ht="12.8" hidden="false" customHeight="false" outlineLevel="0" collapsed="false">
      <c r="A917" s="0" t="s">
        <v>1022</v>
      </c>
    </row>
    <row r="918" customFormat="false" ht="12.8" hidden="false" customHeight="false" outlineLevel="0" collapsed="false">
      <c r="A918" s="0" t="s">
        <v>1023</v>
      </c>
    </row>
    <row r="919" customFormat="false" ht="12.8" hidden="false" customHeight="false" outlineLevel="0" collapsed="false">
      <c r="A919" s="0" t="s">
        <v>1024</v>
      </c>
    </row>
    <row r="920" customFormat="false" ht="12.8" hidden="false" customHeight="false" outlineLevel="0" collapsed="false">
      <c r="A920" s="0" t="s">
        <v>1025</v>
      </c>
    </row>
    <row r="921" customFormat="false" ht="12.8" hidden="false" customHeight="false" outlineLevel="0" collapsed="false">
      <c r="A921" s="0" t="s">
        <v>1026</v>
      </c>
    </row>
    <row r="922" customFormat="false" ht="12.8" hidden="false" customHeight="false" outlineLevel="0" collapsed="false">
      <c r="A922" s="0" t="s">
        <v>1027</v>
      </c>
    </row>
    <row r="923" customFormat="false" ht="12.8" hidden="false" customHeight="false" outlineLevel="0" collapsed="false">
      <c r="A923" s="0" t="s">
        <v>1028</v>
      </c>
    </row>
    <row r="924" customFormat="false" ht="12.8" hidden="false" customHeight="false" outlineLevel="0" collapsed="false">
      <c r="A924" s="0" t="s">
        <v>1029</v>
      </c>
    </row>
    <row r="925" customFormat="false" ht="12.8" hidden="false" customHeight="false" outlineLevel="0" collapsed="false">
      <c r="A925" s="0" t="s">
        <v>1030</v>
      </c>
    </row>
    <row r="926" customFormat="false" ht="12.8" hidden="false" customHeight="false" outlineLevel="0" collapsed="false">
      <c r="A926" s="0" t="s">
        <v>1031</v>
      </c>
    </row>
    <row r="927" customFormat="false" ht="12.8" hidden="false" customHeight="false" outlineLevel="0" collapsed="false">
      <c r="A927" s="0" t="s">
        <v>1032</v>
      </c>
    </row>
    <row r="928" customFormat="false" ht="12.8" hidden="false" customHeight="false" outlineLevel="0" collapsed="false">
      <c r="A928" s="0" t="s">
        <v>1033</v>
      </c>
    </row>
    <row r="929" customFormat="false" ht="12.8" hidden="false" customHeight="false" outlineLevel="0" collapsed="false">
      <c r="A929" s="0" t="s">
        <v>1034</v>
      </c>
    </row>
    <row r="930" customFormat="false" ht="12.8" hidden="false" customHeight="false" outlineLevel="0" collapsed="false">
      <c r="A930" s="0" t="s">
        <v>1035</v>
      </c>
    </row>
    <row r="931" customFormat="false" ht="12.8" hidden="false" customHeight="false" outlineLevel="0" collapsed="false">
      <c r="A931" s="0" t="s">
        <v>1036</v>
      </c>
    </row>
    <row r="932" customFormat="false" ht="12.8" hidden="false" customHeight="false" outlineLevel="0" collapsed="false">
      <c r="A932" s="0" t="s">
        <v>1037</v>
      </c>
    </row>
    <row r="933" customFormat="false" ht="12.8" hidden="false" customHeight="false" outlineLevel="0" collapsed="false">
      <c r="A933" s="0" t="s">
        <v>1038</v>
      </c>
    </row>
    <row r="934" customFormat="false" ht="12.8" hidden="false" customHeight="false" outlineLevel="0" collapsed="false">
      <c r="A934" s="0" t="s">
        <v>1039</v>
      </c>
    </row>
    <row r="935" customFormat="false" ht="12.8" hidden="false" customHeight="false" outlineLevel="0" collapsed="false">
      <c r="A935" s="0" t="s">
        <v>1040</v>
      </c>
    </row>
    <row r="936" customFormat="false" ht="12.8" hidden="false" customHeight="false" outlineLevel="0" collapsed="false">
      <c r="A936" s="0" t="s">
        <v>1041</v>
      </c>
    </row>
    <row r="937" customFormat="false" ht="12.8" hidden="false" customHeight="false" outlineLevel="0" collapsed="false">
      <c r="A937" s="0" t="s">
        <v>1042</v>
      </c>
    </row>
    <row r="938" customFormat="false" ht="12.8" hidden="false" customHeight="false" outlineLevel="0" collapsed="false">
      <c r="A938" s="0" t="s">
        <v>1043</v>
      </c>
    </row>
    <row r="939" customFormat="false" ht="12.8" hidden="false" customHeight="false" outlineLevel="0" collapsed="false">
      <c r="A939" s="0" t="s">
        <v>1044</v>
      </c>
    </row>
    <row r="940" customFormat="false" ht="12.8" hidden="false" customHeight="false" outlineLevel="0" collapsed="false">
      <c r="A940" s="0" t="s">
        <v>1045</v>
      </c>
    </row>
    <row r="941" customFormat="false" ht="12.8" hidden="false" customHeight="false" outlineLevel="0" collapsed="false">
      <c r="A941" s="0" t="s">
        <v>1046</v>
      </c>
    </row>
    <row r="942" customFormat="false" ht="12.8" hidden="false" customHeight="false" outlineLevel="0" collapsed="false">
      <c r="A942" s="0" t="s">
        <v>1047</v>
      </c>
    </row>
    <row r="943" customFormat="false" ht="12.8" hidden="false" customHeight="false" outlineLevel="0" collapsed="false">
      <c r="A943" s="0" t="s">
        <v>1048</v>
      </c>
    </row>
    <row r="944" customFormat="false" ht="12.8" hidden="false" customHeight="false" outlineLevel="0" collapsed="false">
      <c r="A944" s="0" t="s">
        <v>1049</v>
      </c>
    </row>
    <row r="945" customFormat="false" ht="12.8" hidden="false" customHeight="false" outlineLevel="0" collapsed="false">
      <c r="A945" s="0" t="s">
        <v>1050</v>
      </c>
    </row>
    <row r="946" customFormat="false" ht="12.8" hidden="false" customHeight="false" outlineLevel="0" collapsed="false">
      <c r="A946" s="0" t="s">
        <v>1051</v>
      </c>
    </row>
    <row r="947" customFormat="false" ht="12.8" hidden="false" customHeight="false" outlineLevel="0" collapsed="false">
      <c r="A947" s="0" t="s">
        <v>1052</v>
      </c>
    </row>
    <row r="948" customFormat="false" ht="12.8" hidden="false" customHeight="false" outlineLevel="0" collapsed="false">
      <c r="A948" s="0" t="s">
        <v>1053</v>
      </c>
    </row>
    <row r="949" customFormat="false" ht="12.8" hidden="false" customHeight="false" outlineLevel="0" collapsed="false">
      <c r="A949" s="0" t="s">
        <v>1054</v>
      </c>
    </row>
    <row r="950" customFormat="false" ht="12.8" hidden="false" customHeight="false" outlineLevel="0" collapsed="false">
      <c r="A950" s="0" t="s">
        <v>1055</v>
      </c>
    </row>
    <row r="951" customFormat="false" ht="12.8" hidden="false" customHeight="false" outlineLevel="0" collapsed="false">
      <c r="A951" s="0" t="s">
        <v>1056</v>
      </c>
    </row>
    <row r="952" customFormat="false" ht="12.8" hidden="false" customHeight="false" outlineLevel="0" collapsed="false">
      <c r="A952" s="0" t="s">
        <v>1057</v>
      </c>
    </row>
    <row r="953" customFormat="false" ht="12.8" hidden="false" customHeight="false" outlineLevel="0" collapsed="false">
      <c r="A953" s="0" t="s">
        <v>1058</v>
      </c>
    </row>
    <row r="954" customFormat="false" ht="12.8" hidden="false" customHeight="false" outlineLevel="0" collapsed="false">
      <c r="A954" s="0" t="s">
        <v>1059</v>
      </c>
    </row>
    <row r="955" customFormat="false" ht="12.8" hidden="false" customHeight="false" outlineLevel="0" collapsed="false">
      <c r="A955" s="0" t="s">
        <v>1060</v>
      </c>
    </row>
    <row r="956" customFormat="false" ht="12.8" hidden="false" customHeight="false" outlineLevel="0" collapsed="false">
      <c r="A956" s="0" t="s">
        <v>1061</v>
      </c>
    </row>
    <row r="957" customFormat="false" ht="12.8" hidden="false" customHeight="false" outlineLevel="0" collapsed="false">
      <c r="A957" s="0" t="s">
        <v>1062</v>
      </c>
    </row>
    <row r="958" customFormat="false" ht="12.8" hidden="false" customHeight="false" outlineLevel="0" collapsed="false">
      <c r="A958" s="0" t="s">
        <v>1063</v>
      </c>
    </row>
    <row r="959" customFormat="false" ht="12.8" hidden="false" customHeight="false" outlineLevel="0" collapsed="false">
      <c r="A959" s="0" t="s">
        <v>1064</v>
      </c>
    </row>
    <row r="960" customFormat="false" ht="12.8" hidden="false" customHeight="false" outlineLevel="0" collapsed="false">
      <c r="A960" s="0" t="s">
        <v>1065</v>
      </c>
    </row>
    <row r="961" customFormat="false" ht="12.8" hidden="false" customHeight="false" outlineLevel="0" collapsed="false">
      <c r="A961" s="0" t="s">
        <v>1066</v>
      </c>
    </row>
    <row r="962" customFormat="false" ht="12.8" hidden="false" customHeight="false" outlineLevel="0" collapsed="false">
      <c r="A962" s="0" t="s">
        <v>1067</v>
      </c>
    </row>
    <row r="963" customFormat="false" ht="12.8" hidden="false" customHeight="false" outlineLevel="0" collapsed="false">
      <c r="A963" s="0" t="s">
        <v>1068</v>
      </c>
    </row>
    <row r="964" customFormat="false" ht="12.8" hidden="false" customHeight="false" outlineLevel="0" collapsed="false">
      <c r="A964" s="0" t="s">
        <v>1069</v>
      </c>
    </row>
    <row r="965" customFormat="false" ht="12.8" hidden="false" customHeight="false" outlineLevel="0" collapsed="false">
      <c r="A965" s="0" t="s">
        <v>1070</v>
      </c>
    </row>
    <row r="966" customFormat="false" ht="12.8" hidden="false" customHeight="false" outlineLevel="0" collapsed="false">
      <c r="A966" s="0" t="s">
        <v>1071</v>
      </c>
    </row>
    <row r="967" customFormat="false" ht="12.8" hidden="false" customHeight="false" outlineLevel="0" collapsed="false">
      <c r="A967" s="0" t="s">
        <v>1072</v>
      </c>
    </row>
    <row r="968" customFormat="false" ht="12.8" hidden="false" customHeight="false" outlineLevel="0" collapsed="false">
      <c r="A968" s="0" t="s">
        <v>1073</v>
      </c>
    </row>
    <row r="969" customFormat="false" ht="12.8" hidden="false" customHeight="false" outlineLevel="0" collapsed="false">
      <c r="A969" s="0" t="s">
        <v>1074</v>
      </c>
    </row>
    <row r="970" customFormat="false" ht="12.8" hidden="false" customHeight="false" outlineLevel="0" collapsed="false">
      <c r="A970" s="0" t="s">
        <v>1075</v>
      </c>
    </row>
    <row r="971" customFormat="false" ht="12.8" hidden="false" customHeight="false" outlineLevel="0" collapsed="false">
      <c r="A971" s="0" t="s">
        <v>1076</v>
      </c>
    </row>
    <row r="972" customFormat="false" ht="12.8" hidden="false" customHeight="false" outlineLevel="0" collapsed="false">
      <c r="A972" s="0" t="s">
        <v>1077</v>
      </c>
    </row>
    <row r="973" customFormat="false" ht="12.8" hidden="false" customHeight="false" outlineLevel="0" collapsed="false">
      <c r="A973" s="0" t="s">
        <v>1078</v>
      </c>
    </row>
    <row r="974" customFormat="false" ht="12.8" hidden="false" customHeight="false" outlineLevel="0" collapsed="false">
      <c r="A974" s="0" t="s">
        <v>1079</v>
      </c>
    </row>
    <row r="975" customFormat="false" ht="12.8" hidden="false" customHeight="false" outlineLevel="0" collapsed="false">
      <c r="A975" s="0" t="s">
        <v>1080</v>
      </c>
    </row>
    <row r="976" customFormat="false" ht="12.8" hidden="false" customHeight="false" outlineLevel="0" collapsed="false">
      <c r="A976" s="0" t="s">
        <v>1081</v>
      </c>
    </row>
    <row r="977" customFormat="false" ht="12.8" hidden="false" customHeight="false" outlineLevel="0" collapsed="false">
      <c r="A977" s="0" t="s">
        <v>1082</v>
      </c>
    </row>
    <row r="978" customFormat="false" ht="12.8" hidden="false" customHeight="false" outlineLevel="0" collapsed="false">
      <c r="A978" s="0" t="s">
        <v>1083</v>
      </c>
    </row>
    <row r="979" customFormat="false" ht="12.8" hidden="false" customHeight="false" outlineLevel="0" collapsed="false">
      <c r="A979" s="0" t="s">
        <v>1084</v>
      </c>
    </row>
    <row r="980" customFormat="false" ht="12.8" hidden="false" customHeight="false" outlineLevel="0" collapsed="false">
      <c r="A980" s="0" t="s">
        <v>1085</v>
      </c>
    </row>
    <row r="981" customFormat="false" ht="12.8" hidden="false" customHeight="false" outlineLevel="0" collapsed="false">
      <c r="A981" s="0" t="s">
        <v>1086</v>
      </c>
    </row>
    <row r="982" customFormat="false" ht="12.8" hidden="false" customHeight="false" outlineLevel="0" collapsed="false">
      <c r="A982" s="0" t="s">
        <v>1087</v>
      </c>
    </row>
    <row r="983" customFormat="false" ht="12.8" hidden="false" customHeight="false" outlineLevel="0" collapsed="false">
      <c r="A983" s="0" t="s">
        <v>1088</v>
      </c>
    </row>
    <row r="984" customFormat="false" ht="12.8" hidden="false" customHeight="false" outlineLevel="0" collapsed="false">
      <c r="A984" s="0" t="s">
        <v>1089</v>
      </c>
    </row>
    <row r="985" customFormat="false" ht="12.8" hidden="false" customHeight="false" outlineLevel="0" collapsed="false">
      <c r="A985" s="0" t="s">
        <v>1090</v>
      </c>
    </row>
    <row r="986" customFormat="false" ht="12.8" hidden="false" customHeight="false" outlineLevel="0" collapsed="false">
      <c r="A986" s="0" t="s">
        <v>1091</v>
      </c>
    </row>
    <row r="987" customFormat="false" ht="12.8" hidden="false" customHeight="false" outlineLevel="0" collapsed="false">
      <c r="A987" s="0" t="s">
        <v>569</v>
      </c>
    </row>
    <row r="988" customFormat="false" ht="12.8" hidden="false" customHeight="false" outlineLevel="0" collapsed="false">
      <c r="A988" s="0" t="s">
        <v>1092</v>
      </c>
    </row>
    <row r="989" customFormat="false" ht="12.8" hidden="false" customHeight="false" outlineLevel="0" collapsed="false">
      <c r="A989" s="0" t="s">
        <v>1093</v>
      </c>
    </row>
    <row r="990" customFormat="false" ht="12.8" hidden="false" customHeight="false" outlineLevel="0" collapsed="false">
      <c r="A990" s="0" t="s">
        <v>1094</v>
      </c>
    </row>
    <row r="991" customFormat="false" ht="12.8" hidden="false" customHeight="false" outlineLevel="0" collapsed="false">
      <c r="A991" s="0" t="s">
        <v>1095</v>
      </c>
    </row>
    <row r="992" customFormat="false" ht="12.8" hidden="false" customHeight="false" outlineLevel="0" collapsed="false">
      <c r="A992" s="0" t="s">
        <v>1096</v>
      </c>
    </row>
    <row r="993" customFormat="false" ht="12.8" hidden="false" customHeight="false" outlineLevel="0" collapsed="false">
      <c r="A993" s="0" t="s">
        <v>1097</v>
      </c>
    </row>
    <row r="994" customFormat="false" ht="12.8" hidden="false" customHeight="false" outlineLevel="0" collapsed="false">
      <c r="A994" s="0" t="s">
        <v>569</v>
      </c>
    </row>
    <row r="995" customFormat="false" ht="12.8" hidden="false" customHeight="false" outlineLevel="0" collapsed="false">
      <c r="A995" s="0" t="s">
        <v>1098</v>
      </c>
    </row>
    <row r="996" customFormat="false" ht="12.8" hidden="false" customHeight="false" outlineLevel="0" collapsed="false">
      <c r="A996" s="0" t="s">
        <v>1099</v>
      </c>
    </row>
    <row r="997" customFormat="false" ht="12.8" hidden="false" customHeight="false" outlineLevel="0" collapsed="false">
      <c r="A997" s="0" t="s">
        <v>1100</v>
      </c>
    </row>
    <row r="998" customFormat="false" ht="23.85" hidden="false" customHeight="false" outlineLevel="0" collapsed="false">
      <c r="A998" s="1" t="s">
        <v>1101</v>
      </c>
    </row>
    <row r="999" customFormat="false" ht="35.05" hidden="false" customHeight="false" outlineLevel="0" collapsed="false">
      <c r="A999" s="1" t="s">
        <v>1102</v>
      </c>
    </row>
    <row r="1000" customFormat="false" ht="23.85" hidden="false" customHeight="false" outlineLevel="0" collapsed="false">
      <c r="A1000" s="1" t="s">
        <v>1103</v>
      </c>
    </row>
    <row r="1001" customFormat="false" ht="12.8" hidden="false" customHeight="false" outlineLevel="0" collapsed="false">
      <c r="A1001" s="0" t="s">
        <v>1104</v>
      </c>
    </row>
    <row r="1002" customFormat="false" ht="12.8" hidden="false" customHeight="false" outlineLevel="0" collapsed="false">
      <c r="A1002" s="0" t="s">
        <v>1105</v>
      </c>
    </row>
    <row r="1003" customFormat="false" ht="12.8" hidden="false" customHeight="false" outlineLevel="0" collapsed="false">
      <c r="A1003" s="0" t="s">
        <v>1106</v>
      </c>
    </row>
    <row r="1004" customFormat="false" ht="12.8" hidden="false" customHeight="false" outlineLevel="0" collapsed="false">
      <c r="A1004" s="0" t="s">
        <v>1107</v>
      </c>
    </row>
    <row r="1005" customFormat="false" ht="12.8" hidden="false" customHeight="false" outlineLevel="0" collapsed="false">
      <c r="A1005" s="0" t="s">
        <v>1108</v>
      </c>
    </row>
    <row r="1006" customFormat="false" ht="12.8" hidden="false" customHeight="false" outlineLevel="0" collapsed="false">
      <c r="A1006" s="0" t="s">
        <v>1109</v>
      </c>
    </row>
    <row r="1007" customFormat="false" ht="12.8" hidden="false" customHeight="false" outlineLevel="0" collapsed="false">
      <c r="A1007" s="0" t="s">
        <v>1110</v>
      </c>
    </row>
    <row r="1008" customFormat="false" ht="12.8" hidden="false" customHeight="false" outlineLevel="0" collapsed="false">
      <c r="A1008" s="0" t="s">
        <v>1111</v>
      </c>
    </row>
    <row r="1009" customFormat="false" ht="12.8" hidden="false" customHeight="false" outlineLevel="0" collapsed="false">
      <c r="A1009" s="0" t="s">
        <v>1112</v>
      </c>
    </row>
    <row r="1010" customFormat="false" ht="12.8" hidden="false" customHeight="false" outlineLevel="0" collapsed="false">
      <c r="A1010" s="0" t="s">
        <v>1113</v>
      </c>
    </row>
    <row r="1011" customFormat="false" ht="12.8" hidden="false" customHeight="false" outlineLevel="0" collapsed="false">
      <c r="A1011" s="0" t="s">
        <v>1114</v>
      </c>
    </row>
    <row r="1012" customFormat="false" ht="12.8" hidden="false" customHeight="false" outlineLevel="0" collapsed="false">
      <c r="A1012" s="0" t="s">
        <v>1115</v>
      </c>
    </row>
    <row r="1013" customFormat="false" ht="12.8" hidden="false" customHeight="false" outlineLevel="0" collapsed="false">
      <c r="A1013" s="0" t="s">
        <v>1116</v>
      </c>
    </row>
    <row r="1014" customFormat="false" ht="12.8" hidden="false" customHeight="false" outlineLevel="0" collapsed="false">
      <c r="A1014" s="0" t="s">
        <v>1117</v>
      </c>
    </row>
    <row r="1015" customFormat="false" ht="12.8" hidden="false" customHeight="false" outlineLevel="0" collapsed="false">
      <c r="A1015" s="0" t="s">
        <v>1118</v>
      </c>
    </row>
    <row r="1016" customFormat="false" ht="12.8" hidden="false" customHeight="false" outlineLevel="0" collapsed="false">
      <c r="A1016" s="0" t="s">
        <v>1119</v>
      </c>
    </row>
    <row r="1017" customFormat="false" ht="12.8" hidden="false" customHeight="false" outlineLevel="0" collapsed="false">
      <c r="A1017" s="0" t="s">
        <v>1120</v>
      </c>
    </row>
    <row r="1018" customFormat="false" ht="12.8" hidden="false" customHeight="false" outlineLevel="0" collapsed="false">
      <c r="A1018" s="0" t="s">
        <v>1121</v>
      </c>
    </row>
    <row r="1019" customFormat="false" ht="12.8" hidden="false" customHeight="false" outlineLevel="0" collapsed="false">
      <c r="A1019" s="0" t="s">
        <v>1122</v>
      </c>
    </row>
    <row r="1020" customFormat="false" ht="12.8" hidden="false" customHeight="false" outlineLevel="0" collapsed="false">
      <c r="A1020" s="0" t="s">
        <v>1123</v>
      </c>
    </row>
    <row r="1021" customFormat="false" ht="12.8" hidden="false" customHeight="false" outlineLevel="0" collapsed="false">
      <c r="A1021" s="0" t="s">
        <v>1124</v>
      </c>
    </row>
    <row r="1022" customFormat="false" ht="12.8" hidden="false" customHeight="false" outlineLevel="0" collapsed="false">
      <c r="A1022" s="0" t="s">
        <v>1125</v>
      </c>
    </row>
    <row r="1023" customFormat="false" ht="12.8" hidden="false" customHeight="false" outlineLevel="0" collapsed="false">
      <c r="A1023" s="0" t="s">
        <v>1126</v>
      </c>
    </row>
    <row r="1024" customFormat="false" ht="12.8" hidden="false" customHeight="false" outlineLevel="0" collapsed="false">
      <c r="A1024" s="0" t="s">
        <v>1127</v>
      </c>
    </row>
    <row r="1025" customFormat="false" ht="12.8" hidden="false" customHeight="false" outlineLevel="0" collapsed="false">
      <c r="A1025" s="0" t="s">
        <v>1128</v>
      </c>
    </row>
    <row r="1026" customFormat="false" ht="12.8" hidden="false" customHeight="false" outlineLevel="0" collapsed="false">
      <c r="A1026" s="0" t="s">
        <v>1129</v>
      </c>
      <c r="B1026" s="0" t="s">
        <v>1130</v>
      </c>
    </row>
    <row r="1027" customFormat="false" ht="12.8" hidden="false" customHeight="false" outlineLevel="0" collapsed="false">
      <c r="B1027" s="0" t="s">
        <v>1131</v>
      </c>
    </row>
    <row r="1028" customFormat="false" ht="12.8" hidden="false" customHeight="false" outlineLevel="0" collapsed="false">
      <c r="B1028" s="0" t="s">
        <v>1132</v>
      </c>
    </row>
    <row r="1029" customFormat="false" ht="12.8" hidden="false" customHeight="false" outlineLevel="0" collapsed="false">
      <c r="B1029" s="0" t="s">
        <v>1133</v>
      </c>
    </row>
    <row r="1030" customFormat="false" ht="12.8" hidden="false" customHeight="false" outlineLevel="0" collapsed="false">
      <c r="A1030" s="0" t="s">
        <v>569</v>
      </c>
    </row>
    <row r="1031" customFormat="false" ht="12.8" hidden="false" customHeight="false" outlineLevel="0" collapsed="false">
      <c r="B1031" s="0" t="s">
        <v>1134</v>
      </c>
    </row>
    <row r="1032" customFormat="false" ht="12.8" hidden="false" customHeight="false" outlineLevel="0" collapsed="false">
      <c r="B1032" s="0" t="s">
        <v>1135</v>
      </c>
    </row>
    <row r="1033" customFormat="false" ht="12.8" hidden="false" customHeight="false" outlineLevel="0" collapsed="false">
      <c r="B1033" s="0" t="s">
        <v>1136</v>
      </c>
      <c r="C1033" s="0" t="s">
        <v>1137</v>
      </c>
      <c r="D1033" s="0" t="s">
        <v>997</v>
      </c>
      <c r="E1033" s="0" t="s">
        <v>998</v>
      </c>
    </row>
    <row r="1034" customFormat="false" ht="12.8" hidden="false" customHeight="false" outlineLevel="0" collapsed="false">
      <c r="A1034" s="0" t="s">
        <v>1138</v>
      </c>
    </row>
    <row r="1035" customFormat="false" ht="12.8" hidden="false" customHeight="false" outlineLevel="0" collapsed="false">
      <c r="A1035" s="0" t="s">
        <v>1139</v>
      </c>
    </row>
    <row r="1036" customFormat="false" ht="12.8" hidden="false" customHeight="false" outlineLevel="0" collapsed="false">
      <c r="A1036" s="0" t="s">
        <v>1140</v>
      </c>
    </row>
    <row r="1037" customFormat="false" ht="12.8" hidden="false" customHeight="false" outlineLevel="0" collapsed="false">
      <c r="A1037" s="0" t="s">
        <v>569</v>
      </c>
    </row>
    <row r="1038" customFormat="false" ht="12.8" hidden="false" customHeight="false" outlineLevel="0" collapsed="false">
      <c r="A1038" s="0" t="s">
        <v>1141</v>
      </c>
    </row>
    <row r="1039" customFormat="false" ht="12.8" hidden="false" customHeight="false" outlineLevel="0" collapsed="false">
      <c r="A1039" s="0" t="s">
        <v>1142</v>
      </c>
    </row>
    <row r="1040" customFormat="false" ht="12.8" hidden="false" customHeight="false" outlineLevel="0" collapsed="false">
      <c r="A1040" s="0" t="s">
        <v>1143</v>
      </c>
    </row>
    <row r="1041" customFormat="false" ht="12.8" hidden="false" customHeight="false" outlineLevel="0" collapsed="false">
      <c r="A1041" s="0" t="s">
        <v>1144</v>
      </c>
    </row>
    <row r="1042" customFormat="false" ht="12.8" hidden="false" customHeight="false" outlineLevel="0" collapsed="false">
      <c r="A1042" s="0" t="s">
        <v>1145</v>
      </c>
    </row>
    <row r="1043" customFormat="false" ht="12.8" hidden="false" customHeight="false" outlineLevel="0" collapsed="false">
      <c r="A1043" s="0" t="s">
        <v>1146</v>
      </c>
    </row>
    <row r="1044" customFormat="false" ht="12.8" hidden="false" customHeight="false" outlineLevel="0" collapsed="false">
      <c r="A1044" s="0" t="s">
        <v>569</v>
      </c>
    </row>
    <row r="1045" customFormat="false" ht="12.8" hidden="false" customHeight="false" outlineLevel="0" collapsed="false">
      <c r="A1045" s="0" t="s">
        <v>1147</v>
      </c>
    </row>
    <row r="1046" customFormat="false" ht="12.8" hidden="false" customHeight="false" outlineLevel="0" collapsed="false">
      <c r="A1046" s="0" t="s">
        <v>1148</v>
      </c>
    </row>
    <row r="1047" customFormat="false" ht="12.8" hidden="false" customHeight="false" outlineLevel="0" collapsed="false">
      <c r="A1047" s="0" t="s">
        <v>1149</v>
      </c>
    </row>
    <row r="1048" customFormat="false" ht="12.8" hidden="false" customHeight="false" outlineLevel="0" collapsed="false">
      <c r="A1048" s="0" t="s">
        <v>1150</v>
      </c>
    </row>
    <row r="1049" customFormat="false" ht="12.8" hidden="false" customHeight="false" outlineLevel="0" collapsed="false">
      <c r="A1049" s="0" t="s">
        <v>1151</v>
      </c>
    </row>
    <row r="1050" customFormat="false" ht="12.8" hidden="false" customHeight="false" outlineLevel="0" collapsed="false">
      <c r="A1050" s="0" t="s">
        <v>1152</v>
      </c>
    </row>
    <row r="1051" customFormat="false" ht="12.8" hidden="false" customHeight="false" outlineLevel="0" collapsed="false">
      <c r="A1051" s="0" t="s">
        <v>1153</v>
      </c>
    </row>
    <row r="1052" customFormat="false" ht="12.8" hidden="false" customHeight="false" outlineLevel="0" collapsed="false">
      <c r="A1052" s="0" t="s">
        <v>1154</v>
      </c>
    </row>
    <row r="1053" customFormat="false" ht="12.8" hidden="false" customHeight="false" outlineLevel="0" collapsed="false">
      <c r="A1053" s="0" t="s">
        <v>1155</v>
      </c>
    </row>
    <row r="1054" customFormat="false" ht="12.8" hidden="false" customHeight="false" outlineLevel="0" collapsed="false">
      <c r="A1054" s="0" t="s">
        <v>1156</v>
      </c>
    </row>
    <row r="1055" customFormat="false" ht="12.8" hidden="false" customHeight="false" outlineLevel="0" collapsed="false">
      <c r="A1055" s="0" t="s">
        <v>1157</v>
      </c>
    </row>
    <row r="1056" customFormat="false" ht="12.8" hidden="false" customHeight="false" outlineLevel="0" collapsed="false">
      <c r="A1056" s="0" t="s">
        <v>1158</v>
      </c>
    </row>
    <row r="1057" customFormat="false" ht="12.8" hidden="false" customHeight="false" outlineLevel="0" collapsed="false">
      <c r="A1057" s="0" t="s">
        <v>1159</v>
      </c>
    </row>
    <row r="1058" customFormat="false" ht="12.8" hidden="false" customHeight="false" outlineLevel="0" collapsed="false">
      <c r="A1058" s="0" t="s">
        <v>1160</v>
      </c>
    </row>
    <row r="1059" customFormat="false" ht="12.8" hidden="false" customHeight="false" outlineLevel="0" collapsed="false">
      <c r="A1059" s="0" t="s">
        <v>1161</v>
      </c>
    </row>
    <row r="1060" customFormat="false" ht="12.8" hidden="false" customHeight="false" outlineLevel="0" collapsed="false">
      <c r="A1060" s="0" t="s">
        <v>1162</v>
      </c>
    </row>
    <row r="1061" customFormat="false" ht="12.8" hidden="false" customHeight="false" outlineLevel="0" collapsed="false">
      <c r="A1061" s="0" t="s">
        <v>1163</v>
      </c>
    </row>
    <row r="1062" customFormat="false" ht="12.8" hidden="false" customHeight="false" outlineLevel="0" collapsed="false">
      <c r="A1062" s="0" t="s">
        <v>1164</v>
      </c>
    </row>
    <row r="1063" customFormat="false" ht="12.8" hidden="false" customHeight="false" outlineLevel="0" collapsed="false">
      <c r="A1063" s="0" t="s">
        <v>1165</v>
      </c>
    </row>
    <row r="1064" customFormat="false" ht="12.8" hidden="false" customHeight="false" outlineLevel="0" collapsed="false">
      <c r="A1064" s="0" t="s">
        <v>1166</v>
      </c>
    </row>
    <row r="1065" customFormat="false" ht="12.8" hidden="false" customHeight="false" outlineLevel="0" collapsed="false">
      <c r="A1065" s="0" t="s">
        <v>1167</v>
      </c>
    </row>
    <row r="1066" customFormat="false" ht="12.8" hidden="false" customHeight="false" outlineLevel="0" collapsed="false">
      <c r="A1066" s="0" t="s">
        <v>1168</v>
      </c>
    </row>
    <row r="1067" customFormat="false" ht="12.8" hidden="false" customHeight="false" outlineLevel="0" collapsed="false">
      <c r="A1067" s="0" t="s">
        <v>1169</v>
      </c>
    </row>
    <row r="1068" customFormat="false" ht="12.8" hidden="false" customHeight="false" outlineLevel="0" collapsed="false">
      <c r="A1068" s="0" t="s">
        <v>1170</v>
      </c>
    </row>
    <row r="1069" customFormat="false" ht="12.8" hidden="false" customHeight="false" outlineLevel="0" collapsed="false">
      <c r="A1069" s="0" t="s">
        <v>1171</v>
      </c>
    </row>
    <row r="1070" customFormat="false" ht="12.8" hidden="false" customHeight="false" outlineLevel="0" collapsed="false">
      <c r="A1070" s="0" t="s">
        <v>1172</v>
      </c>
    </row>
    <row r="1071" customFormat="false" ht="12.8" hidden="false" customHeight="false" outlineLevel="0" collapsed="false">
      <c r="A1071" s="0" t="s">
        <v>1173</v>
      </c>
    </row>
    <row r="1072" customFormat="false" ht="12.8" hidden="false" customHeight="false" outlineLevel="0" collapsed="false">
      <c r="A1072" s="0" t="s">
        <v>1174</v>
      </c>
    </row>
    <row r="1073" customFormat="false" ht="12.8" hidden="false" customHeight="false" outlineLevel="0" collapsed="false">
      <c r="A1073" s="0" t="s">
        <v>1175</v>
      </c>
      <c r="B1073" s="0" t="s">
        <v>1176</v>
      </c>
    </row>
    <row r="1074" customFormat="false" ht="12.8" hidden="false" customHeight="false" outlineLevel="0" collapsed="false">
      <c r="A1074" s="0" t="s">
        <v>1177</v>
      </c>
    </row>
    <row r="1075" customFormat="false" ht="12.8" hidden="false" customHeight="false" outlineLevel="0" collapsed="false">
      <c r="A1075" s="0" t="s">
        <v>1178</v>
      </c>
    </row>
    <row r="1076" customFormat="false" ht="12.8" hidden="false" customHeight="false" outlineLevel="0" collapsed="false">
      <c r="A1076" s="0" t="s">
        <v>1179</v>
      </c>
    </row>
    <row r="1077" customFormat="false" ht="12.8" hidden="false" customHeight="false" outlineLevel="0" collapsed="false">
      <c r="A1077" s="0" t="s">
        <v>1180</v>
      </c>
    </row>
    <row r="1078" customFormat="false" ht="12.8" hidden="false" customHeight="false" outlineLevel="0" collapsed="false">
      <c r="A1078" s="0" t="s">
        <v>1181</v>
      </c>
    </row>
    <row r="1079" customFormat="false" ht="12.8" hidden="false" customHeight="false" outlineLevel="0" collapsed="false">
      <c r="A1079" s="0" t="s">
        <v>1182</v>
      </c>
    </row>
    <row r="1080" customFormat="false" ht="12.8" hidden="false" customHeight="false" outlineLevel="0" collapsed="false">
      <c r="A1080" s="0" t="s">
        <v>1183</v>
      </c>
    </row>
    <row r="1081" customFormat="false" ht="12.8" hidden="false" customHeight="false" outlineLevel="0" collapsed="false">
      <c r="A1081" s="0" t="s">
        <v>1184</v>
      </c>
    </row>
    <row r="1082" customFormat="false" ht="12.8" hidden="false" customHeight="false" outlineLevel="0" collapsed="false">
      <c r="A1082" s="0" t="s">
        <v>1185</v>
      </c>
    </row>
    <row r="1083" customFormat="false" ht="12.8" hidden="false" customHeight="false" outlineLevel="0" collapsed="false">
      <c r="A1083" s="0" t="s">
        <v>1186</v>
      </c>
    </row>
    <row r="1084" customFormat="false" ht="12.8" hidden="false" customHeight="false" outlineLevel="0" collapsed="false">
      <c r="A1084" s="0" t="s">
        <v>1187</v>
      </c>
    </row>
    <row r="1085" customFormat="false" ht="12.8" hidden="false" customHeight="false" outlineLevel="0" collapsed="false">
      <c r="A1085" s="0" t="s">
        <v>1188</v>
      </c>
    </row>
    <row r="1086" customFormat="false" ht="12.8" hidden="false" customHeight="false" outlineLevel="0" collapsed="false">
      <c r="A1086" s="0" t="s">
        <v>1189</v>
      </c>
    </row>
    <row r="1087" customFormat="false" ht="12.8" hidden="false" customHeight="false" outlineLevel="0" collapsed="false">
      <c r="A1087" s="0" t="s">
        <v>1190</v>
      </c>
    </row>
    <row r="1088" customFormat="false" ht="12.8" hidden="false" customHeight="false" outlineLevel="0" collapsed="false">
      <c r="A1088" s="0" t="s">
        <v>1191</v>
      </c>
    </row>
    <row r="1089" customFormat="false" ht="12.8" hidden="false" customHeight="false" outlineLevel="0" collapsed="false">
      <c r="A1089" s="0" t="s">
        <v>1192</v>
      </c>
    </row>
    <row r="1090" customFormat="false" ht="12.8" hidden="false" customHeight="false" outlineLevel="0" collapsed="false">
      <c r="A1090" s="0" t="s">
        <v>1193</v>
      </c>
    </row>
    <row r="1091" customFormat="false" ht="12.8" hidden="false" customHeight="false" outlineLevel="0" collapsed="false">
      <c r="A1091" s="0" t="s">
        <v>1194</v>
      </c>
    </row>
    <row r="1092" customFormat="false" ht="12.8" hidden="false" customHeight="false" outlineLevel="0" collapsed="false">
      <c r="A1092" s="0" t="s">
        <v>1195</v>
      </c>
    </row>
    <row r="1093" customFormat="false" ht="12.8" hidden="false" customHeight="false" outlineLevel="0" collapsed="false">
      <c r="A1093" s="0" t="s">
        <v>1196</v>
      </c>
    </row>
    <row r="1094" customFormat="false" ht="12.8" hidden="false" customHeight="false" outlineLevel="0" collapsed="false">
      <c r="A1094" s="0" t="s">
        <v>1197</v>
      </c>
    </row>
    <row r="1095" customFormat="false" ht="12.8" hidden="false" customHeight="false" outlineLevel="0" collapsed="false">
      <c r="A1095" s="0" t="s">
        <v>1198</v>
      </c>
    </row>
    <row r="1096" customFormat="false" ht="12.8" hidden="false" customHeight="false" outlineLevel="0" collapsed="false">
      <c r="A1096" s="0" t="s">
        <v>1199</v>
      </c>
    </row>
    <row r="1097" customFormat="false" ht="12.8" hidden="false" customHeight="false" outlineLevel="0" collapsed="false">
      <c r="A1097" s="0" t="s">
        <v>1200</v>
      </c>
    </row>
    <row r="1098" customFormat="false" ht="12.8" hidden="false" customHeight="false" outlineLevel="0" collapsed="false">
      <c r="A1098" s="0" t="s">
        <v>1201</v>
      </c>
    </row>
    <row r="1099" customFormat="false" ht="12.8" hidden="false" customHeight="false" outlineLevel="0" collapsed="false">
      <c r="A1099" s="0" t="s">
        <v>1202</v>
      </c>
    </row>
    <row r="1100" customFormat="false" ht="12.8" hidden="false" customHeight="false" outlineLevel="0" collapsed="false">
      <c r="A1100" s="0" t="s">
        <v>1203</v>
      </c>
    </row>
    <row r="1101" customFormat="false" ht="12.8" hidden="false" customHeight="false" outlineLevel="0" collapsed="false">
      <c r="A1101" s="0" t="s">
        <v>1204</v>
      </c>
    </row>
    <row r="1102" customFormat="false" ht="12.8" hidden="false" customHeight="false" outlineLevel="0" collapsed="false">
      <c r="A1102" s="0" t="s">
        <v>1205</v>
      </c>
    </row>
    <row r="1103" customFormat="false" ht="12.8" hidden="false" customHeight="false" outlineLevel="0" collapsed="false">
      <c r="A1103" s="0" t="s">
        <v>1206</v>
      </c>
    </row>
    <row r="1104" customFormat="false" ht="12.8" hidden="false" customHeight="false" outlineLevel="0" collapsed="false">
      <c r="A1104" s="0" t="s">
        <v>1207</v>
      </c>
    </row>
    <row r="1105" customFormat="false" ht="12.8" hidden="false" customHeight="false" outlineLevel="0" collapsed="false">
      <c r="A1105" s="0" t="s">
        <v>1208</v>
      </c>
    </row>
    <row r="1106" customFormat="false" ht="12.8" hidden="false" customHeight="false" outlineLevel="0" collapsed="false">
      <c r="A1106" s="0" t="s">
        <v>1209</v>
      </c>
    </row>
    <row r="1107" customFormat="false" ht="12.8" hidden="false" customHeight="false" outlineLevel="0" collapsed="false">
      <c r="A1107" s="0" t="s">
        <v>569</v>
      </c>
    </row>
    <row r="1108" customFormat="false" ht="12.8" hidden="false" customHeight="false" outlineLevel="0" collapsed="false">
      <c r="A1108" s="0" t="s">
        <v>1210</v>
      </c>
    </row>
    <row r="1109" customFormat="false" ht="12.8" hidden="false" customHeight="false" outlineLevel="0" collapsed="false">
      <c r="A1109" s="0" t="s">
        <v>1211</v>
      </c>
    </row>
    <row r="1110" customFormat="false" ht="12.8" hidden="false" customHeight="false" outlineLevel="0" collapsed="false">
      <c r="A1110" s="0" t="s">
        <v>1212</v>
      </c>
    </row>
    <row r="1111" customFormat="false" ht="12.8" hidden="false" customHeight="false" outlineLevel="0" collapsed="false">
      <c r="A1111" s="0" t="s">
        <v>1213</v>
      </c>
    </row>
    <row r="1112" customFormat="false" ht="12.8" hidden="false" customHeight="false" outlineLevel="0" collapsed="false">
      <c r="A1112" s="0" t="s">
        <v>1214</v>
      </c>
    </row>
    <row r="1113" customFormat="false" ht="12.8" hidden="false" customHeight="false" outlineLevel="0" collapsed="false">
      <c r="A1113" s="0" t="s">
        <v>1215</v>
      </c>
    </row>
    <row r="1114" customFormat="false" ht="12.8" hidden="false" customHeight="false" outlineLevel="0" collapsed="false">
      <c r="A1114" s="0" t="s">
        <v>1216</v>
      </c>
    </row>
    <row r="1115" customFormat="false" ht="12.8" hidden="false" customHeight="false" outlineLevel="0" collapsed="false">
      <c r="A1115" s="0" t="s">
        <v>1217</v>
      </c>
    </row>
    <row r="1116" customFormat="false" ht="12.8" hidden="false" customHeight="false" outlineLevel="0" collapsed="false">
      <c r="A1116" s="0" t="s">
        <v>1218</v>
      </c>
    </row>
    <row r="1117" customFormat="false" ht="12.8" hidden="false" customHeight="false" outlineLevel="0" collapsed="false">
      <c r="A1117" s="0" t="s">
        <v>1219</v>
      </c>
    </row>
    <row r="1118" customFormat="false" ht="12.8" hidden="false" customHeight="false" outlineLevel="0" collapsed="false">
      <c r="A1118" s="0" t="s">
        <v>1220</v>
      </c>
    </row>
    <row r="1119" customFormat="false" ht="12.8" hidden="false" customHeight="false" outlineLevel="0" collapsed="false">
      <c r="A1119" s="0" t="s">
        <v>1221</v>
      </c>
    </row>
    <row r="1120" customFormat="false" ht="12.8" hidden="false" customHeight="false" outlineLevel="0" collapsed="false">
      <c r="A1120" s="0" t="s">
        <v>1222</v>
      </c>
    </row>
    <row r="1121" customFormat="false" ht="12.8" hidden="false" customHeight="false" outlineLevel="0" collapsed="false">
      <c r="A1121" s="0" t="s">
        <v>1223</v>
      </c>
    </row>
    <row r="1122" customFormat="false" ht="12.8" hidden="false" customHeight="false" outlineLevel="0" collapsed="false">
      <c r="A1122" s="0" t="s">
        <v>1224</v>
      </c>
    </row>
    <row r="1123" customFormat="false" ht="12.8" hidden="false" customHeight="false" outlineLevel="0" collapsed="false">
      <c r="A1123" s="0" t="s">
        <v>1225</v>
      </c>
    </row>
    <row r="1124" customFormat="false" ht="12.8" hidden="false" customHeight="false" outlineLevel="0" collapsed="false">
      <c r="A1124" s="0" t="s">
        <v>1226</v>
      </c>
    </row>
    <row r="1125" customFormat="false" ht="12.8" hidden="false" customHeight="false" outlineLevel="0" collapsed="false">
      <c r="A1125" s="0" t="s">
        <v>1227</v>
      </c>
    </row>
    <row r="1126" customFormat="false" ht="12.8" hidden="false" customHeight="false" outlineLevel="0" collapsed="false">
      <c r="A1126" s="0" t="s">
        <v>1228</v>
      </c>
    </row>
    <row r="1127" customFormat="false" ht="12.8" hidden="false" customHeight="false" outlineLevel="0" collapsed="false">
      <c r="A1127" s="0" t="s">
        <v>1229</v>
      </c>
    </row>
    <row r="1128" customFormat="false" ht="12.8" hidden="false" customHeight="false" outlineLevel="0" collapsed="false">
      <c r="A1128" s="0" t="s">
        <v>1230</v>
      </c>
    </row>
    <row r="1129" customFormat="false" ht="12.8" hidden="false" customHeight="false" outlineLevel="0" collapsed="false">
      <c r="A1129" s="0" t="s">
        <v>1231</v>
      </c>
    </row>
    <row r="1130" customFormat="false" ht="12.8" hidden="false" customHeight="false" outlineLevel="0" collapsed="false">
      <c r="A1130" s="0" t="s">
        <v>1232</v>
      </c>
    </row>
    <row r="1131" customFormat="false" ht="12.8" hidden="false" customHeight="false" outlineLevel="0" collapsed="false">
      <c r="A1131" s="0" t="s">
        <v>1233</v>
      </c>
    </row>
    <row r="1132" customFormat="false" ht="12.8" hidden="false" customHeight="false" outlineLevel="0" collapsed="false">
      <c r="A1132" s="0" t="s">
        <v>1234</v>
      </c>
    </row>
    <row r="1133" customFormat="false" ht="12.8" hidden="false" customHeight="false" outlineLevel="0" collapsed="false">
      <c r="A1133" s="0" t="s">
        <v>1235</v>
      </c>
    </row>
    <row r="1134" customFormat="false" ht="12.8" hidden="false" customHeight="false" outlineLevel="0" collapsed="false">
      <c r="A1134" s="0" t="s">
        <v>1236</v>
      </c>
    </row>
    <row r="1135" customFormat="false" ht="12.8" hidden="false" customHeight="false" outlineLevel="0" collapsed="false">
      <c r="A1135" s="0" t="s">
        <v>1237</v>
      </c>
    </row>
    <row r="1136" customFormat="false" ht="12.8" hidden="false" customHeight="false" outlineLevel="0" collapsed="false">
      <c r="A1136" s="0" t="s">
        <v>1238</v>
      </c>
    </row>
    <row r="1137" customFormat="false" ht="12.8" hidden="false" customHeight="false" outlineLevel="0" collapsed="false">
      <c r="A1137" s="0" t="s">
        <v>1239</v>
      </c>
    </row>
    <row r="1138" customFormat="false" ht="12.8" hidden="false" customHeight="false" outlineLevel="0" collapsed="false">
      <c r="A1138" s="0" t="s">
        <v>1240</v>
      </c>
    </row>
    <row r="1139" customFormat="false" ht="12.8" hidden="false" customHeight="false" outlineLevel="0" collapsed="false">
      <c r="A1139" s="0" t="s">
        <v>1241</v>
      </c>
    </row>
    <row r="1140" customFormat="false" ht="12.8" hidden="false" customHeight="false" outlineLevel="0" collapsed="false">
      <c r="A1140" s="0" t="s">
        <v>1242</v>
      </c>
    </row>
    <row r="1141" customFormat="false" ht="12.8" hidden="false" customHeight="false" outlineLevel="0" collapsed="false">
      <c r="A1141" s="0" t="s">
        <v>1243</v>
      </c>
    </row>
    <row r="1142" customFormat="false" ht="12.8" hidden="false" customHeight="false" outlineLevel="0" collapsed="false">
      <c r="A1142" s="0" t="s">
        <v>1244</v>
      </c>
    </row>
    <row r="1143" customFormat="false" ht="12.8" hidden="false" customHeight="false" outlineLevel="0" collapsed="false">
      <c r="A1143" s="0" t="s">
        <v>1245</v>
      </c>
    </row>
    <row r="1144" customFormat="false" ht="12.8" hidden="false" customHeight="false" outlineLevel="0" collapsed="false">
      <c r="A1144" s="0" t="s">
        <v>1246</v>
      </c>
    </row>
    <row r="1145" customFormat="false" ht="12.8" hidden="false" customHeight="false" outlineLevel="0" collapsed="false">
      <c r="A1145" s="0" t="s">
        <v>1247</v>
      </c>
    </row>
    <row r="1146" customFormat="false" ht="12.8" hidden="false" customHeight="false" outlineLevel="0" collapsed="false">
      <c r="A1146" s="0" t="s">
        <v>1248</v>
      </c>
    </row>
    <row r="1147" customFormat="false" ht="12.8" hidden="false" customHeight="false" outlineLevel="0" collapsed="false">
      <c r="A1147" s="0" t="s">
        <v>569</v>
      </c>
    </row>
    <row r="1148" customFormat="false" ht="12.8" hidden="false" customHeight="false" outlineLevel="0" collapsed="false">
      <c r="A1148" s="0" t="s">
        <v>1249</v>
      </c>
    </row>
    <row r="1149" customFormat="false" ht="12.8" hidden="false" customHeight="false" outlineLevel="0" collapsed="false">
      <c r="A1149" s="0" t="s">
        <v>1250</v>
      </c>
    </row>
    <row r="1150" customFormat="false" ht="12.8" hidden="false" customHeight="false" outlineLevel="0" collapsed="false">
      <c r="A1150" s="0" t="s">
        <v>1251</v>
      </c>
    </row>
    <row r="1151" customFormat="false" ht="12.8" hidden="false" customHeight="false" outlineLevel="0" collapsed="false">
      <c r="A1151" s="0" t="s">
        <v>1252</v>
      </c>
    </row>
    <row r="1152" customFormat="false" ht="12.8" hidden="false" customHeight="false" outlineLevel="0" collapsed="false">
      <c r="A1152" s="0" t="s">
        <v>1253</v>
      </c>
    </row>
    <row r="1153" customFormat="false" ht="12.8" hidden="false" customHeight="false" outlineLevel="0" collapsed="false">
      <c r="A1153" s="0" t="s">
        <v>1254</v>
      </c>
    </row>
    <row r="1154" customFormat="false" ht="12.8" hidden="false" customHeight="false" outlineLevel="0" collapsed="false">
      <c r="A1154" s="0" t="s">
        <v>569</v>
      </c>
    </row>
    <row r="1155" customFormat="false" ht="12.8" hidden="false" customHeight="false" outlineLevel="0" collapsed="false">
      <c r="A1155" s="0" t="s">
        <v>1255</v>
      </c>
    </row>
    <row r="1156" customFormat="false" ht="12.8" hidden="false" customHeight="false" outlineLevel="0" collapsed="false">
      <c r="A1156" s="0" t="s">
        <v>1256</v>
      </c>
    </row>
    <row r="1157" customFormat="false" ht="12.8" hidden="false" customHeight="false" outlineLevel="0" collapsed="false">
      <c r="A1157" s="0" t="s">
        <v>1257</v>
      </c>
    </row>
    <row r="1158" customFormat="false" ht="12.8" hidden="false" customHeight="false" outlineLevel="0" collapsed="false">
      <c r="A1158" s="0" t="s">
        <v>1258</v>
      </c>
    </row>
    <row r="1159" customFormat="false" ht="12.8" hidden="false" customHeight="false" outlineLevel="0" collapsed="false">
      <c r="A1159" s="0" t="s">
        <v>1259</v>
      </c>
    </row>
    <row r="1160" customFormat="false" ht="12.8" hidden="false" customHeight="false" outlineLevel="0" collapsed="false">
      <c r="A1160" s="0" t="s">
        <v>1260</v>
      </c>
    </row>
    <row r="1161" customFormat="false" ht="12.8" hidden="false" customHeight="false" outlineLevel="0" collapsed="false">
      <c r="A1161" s="0" t="s">
        <v>1261</v>
      </c>
    </row>
    <row r="1162" customFormat="false" ht="12.8" hidden="false" customHeight="false" outlineLevel="0" collapsed="false">
      <c r="A1162" s="0" t="s">
        <v>1262</v>
      </c>
    </row>
    <row r="1163" customFormat="false" ht="12.8" hidden="false" customHeight="false" outlineLevel="0" collapsed="false">
      <c r="A1163" s="0" t="s">
        <v>1263</v>
      </c>
    </row>
    <row r="1164" customFormat="false" ht="12.8" hidden="false" customHeight="false" outlineLevel="0" collapsed="false">
      <c r="A1164" s="0" t="s">
        <v>1264</v>
      </c>
    </row>
    <row r="1165" customFormat="false" ht="12.8" hidden="false" customHeight="false" outlineLevel="0" collapsed="false">
      <c r="A1165" s="0" t="s">
        <v>1265</v>
      </c>
    </row>
    <row r="1166" customFormat="false" ht="12.8" hidden="false" customHeight="false" outlineLevel="0" collapsed="false">
      <c r="A1166" s="0" t="s">
        <v>1266</v>
      </c>
    </row>
    <row r="1167" customFormat="false" ht="12.8" hidden="false" customHeight="false" outlineLevel="0" collapsed="false">
      <c r="A1167" s="0" t="s">
        <v>1267</v>
      </c>
    </row>
    <row r="1168" customFormat="false" ht="12.8" hidden="false" customHeight="false" outlineLevel="0" collapsed="false">
      <c r="A1168" s="0" t="s">
        <v>1268</v>
      </c>
    </row>
    <row r="1169" customFormat="false" ht="12.8" hidden="false" customHeight="false" outlineLevel="0" collapsed="false">
      <c r="A1169" s="0" t="s">
        <v>1269</v>
      </c>
    </row>
    <row r="1170" customFormat="false" ht="12.8" hidden="false" customHeight="false" outlineLevel="0" collapsed="false">
      <c r="A1170" s="0" t="s">
        <v>1270</v>
      </c>
    </row>
    <row r="1171" customFormat="false" ht="12.8" hidden="false" customHeight="false" outlineLevel="0" collapsed="false">
      <c r="A1171" s="0" t="s">
        <v>1271</v>
      </c>
    </row>
    <row r="1172" customFormat="false" ht="12.8" hidden="false" customHeight="false" outlineLevel="0" collapsed="false">
      <c r="A1172" s="0" t="s">
        <v>1272</v>
      </c>
    </row>
    <row r="1173" customFormat="false" ht="12.8" hidden="false" customHeight="false" outlineLevel="0" collapsed="false">
      <c r="A1173" s="0" t="s">
        <v>1273</v>
      </c>
    </row>
    <row r="1174" customFormat="false" ht="12.8" hidden="false" customHeight="false" outlineLevel="0" collapsed="false">
      <c r="A1174" s="0" t="s">
        <v>1274</v>
      </c>
    </row>
    <row r="1175" customFormat="false" ht="12.8" hidden="false" customHeight="false" outlineLevel="0" collapsed="false">
      <c r="A1175" s="0" t="s">
        <v>1275</v>
      </c>
    </row>
    <row r="1176" customFormat="false" ht="12.8" hidden="false" customHeight="false" outlineLevel="0" collapsed="false">
      <c r="A1176" s="0" t="s">
        <v>1276</v>
      </c>
    </row>
    <row r="1177" customFormat="false" ht="12.8" hidden="false" customHeight="false" outlineLevel="0" collapsed="false">
      <c r="A1177" s="0" t="s">
        <v>1277</v>
      </c>
    </row>
    <row r="1178" customFormat="false" ht="12.8" hidden="false" customHeight="false" outlineLevel="0" collapsed="false">
      <c r="A1178" s="0" t="s">
        <v>1278</v>
      </c>
    </row>
    <row r="1179" customFormat="false" ht="12.8" hidden="false" customHeight="false" outlineLevel="0" collapsed="false">
      <c r="A1179" s="0" t="s">
        <v>1279</v>
      </c>
    </row>
    <row r="1180" customFormat="false" ht="12.8" hidden="false" customHeight="false" outlineLevel="0" collapsed="false">
      <c r="A1180" s="0" t="s">
        <v>1280</v>
      </c>
    </row>
    <row r="1181" customFormat="false" ht="12.8" hidden="false" customHeight="false" outlineLevel="0" collapsed="false">
      <c r="A1181" s="0" t="s">
        <v>1281</v>
      </c>
    </row>
    <row r="1182" customFormat="false" ht="12.8" hidden="false" customHeight="false" outlineLevel="0" collapsed="false">
      <c r="A1182" s="0" t="s">
        <v>1282</v>
      </c>
    </row>
    <row r="1183" customFormat="false" ht="12.8" hidden="false" customHeight="false" outlineLevel="0" collapsed="false">
      <c r="A1183" s="0" t="s">
        <v>1283</v>
      </c>
    </row>
    <row r="1184" customFormat="false" ht="12.8" hidden="false" customHeight="false" outlineLevel="0" collapsed="false">
      <c r="A1184" s="0" t="s">
        <v>1284</v>
      </c>
    </row>
    <row r="1185" customFormat="false" ht="12.8" hidden="false" customHeight="false" outlineLevel="0" collapsed="false">
      <c r="A1185" s="0" t="s">
        <v>1285</v>
      </c>
    </row>
    <row r="1186" customFormat="false" ht="12.8" hidden="false" customHeight="false" outlineLevel="0" collapsed="false">
      <c r="A1186" s="0" t="s">
        <v>1286</v>
      </c>
      <c r="B1186" s="0" t="s">
        <v>771</v>
      </c>
    </row>
    <row r="1187" customFormat="false" ht="12.8" hidden="false" customHeight="false" outlineLevel="0" collapsed="false">
      <c r="A1187" s="0" t="s">
        <v>1287</v>
      </c>
    </row>
    <row r="1188" customFormat="false" ht="12.8" hidden="false" customHeight="false" outlineLevel="0" collapsed="false">
      <c r="A1188" s="0" t="s">
        <v>1288</v>
      </c>
    </row>
    <row r="1189" customFormat="false" ht="12.8" hidden="false" customHeight="false" outlineLevel="0" collapsed="false">
      <c r="A1189" s="0" t="s">
        <v>1289</v>
      </c>
    </row>
    <row r="1190" customFormat="false" ht="12.8" hidden="false" customHeight="false" outlineLevel="0" collapsed="false">
      <c r="A1190" s="0" t="s">
        <v>1290</v>
      </c>
    </row>
    <row r="1191" customFormat="false" ht="12.8" hidden="false" customHeight="false" outlineLevel="0" collapsed="false">
      <c r="A1191" s="0" t="s">
        <v>1291</v>
      </c>
    </row>
    <row r="1192" customFormat="false" ht="12.8" hidden="false" customHeight="false" outlineLevel="0" collapsed="false">
      <c r="A1192" s="0" t="s">
        <v>1292</v>
      </c>
    </row>
    <row r="1193" customFormat="false" ht="12.8" hidden="false" customHeight="false" outlineLevel="0" collapsed="false">
      <c r="A1193" s="0" t="s">
        <v>1293</v>
      </c>
    </row>
    <row r="1194" customFormat="false" ht="12.8" hidden="false" customHeight="false" outlineLevel="0" collapsed="false">
      <c r="A1194" s="0" t="s">
        <v>1294</v>
      </c>
    </row>
    <row r="1195" customFormat="false" ht="12.8" hidden="false" customHeight="false" outlineLevel="0" collapsed="false">
      <c r="A1195" s="0" t="s">
        <v>1295</v>
      </c>
    </row>
    <row r="1196" customFormat="false" ht="12.8" hidden="false" customHeight="false" outlineLevel="0" collapsed="false">
      <c r="A1196" s="0" t="s">
        <v>1296</v>
      </c>
    </row>
    <row r="1197" customFormat="false" ht="12.8" hidden="false" customHeight="false" outlineLevel="0" collapsed="false">
      <c r="A1197" s="0" t="s">
        <v>1297</v>
      </c>
    </row>
    <row r="1198" customFormat="false" ht="12.8" hidden="false" customHeight="false" outlineLevel="0" collapsed="false">
      <c r="A1198" s="0" t="s">
        <v>1298</v>
      </c>
    </row>
    <row r="1199" customFormat="false" ht="12.8" hidden="false" customHeight="false" outlineLevel="0" collapsed="false">
      <c r="A1199" s="0" t="s">
        <v>1299</v>
      </c>
    </row>
    <row r="1200" customFormat="false" ht="12.8" hidden="false" customHeight="false" outlineLevel="0" collapsed="false">
      <c r="A1200" s="0" t="s">
        <v>1300</v>
      </c>
    </row>
    <row r="1201" customFormat="false" ht="12.8" hidden="false" customHeight="false" outlineLevel="0" collapsed="false">
      <c r="A1201" s="0" t="s">
        <v>1301</v>
      </c>
    </row>
    <row r="1202" customFormat="false" ht="12.8" hidden="false" customHeight="false" outlineLevel="0" collapsed="false">
      <c r="A1202" s="0" t="s">
        <v>1302</v>
      </c>
    </row>
    <row r="1203" customFormat="false" ht="12.8" hidden="false" customHeight="false" outlineLevel="0" collapsed="false">
      <c r="A1203" s="0" t="s">
        <v>1303</v>
      </c>
    </row>
    <row r="1204" customFormat="false" ht="12.8" hidden="false" customHeight="false" outlineLevel="0" collapsed="false">
      <c r="A1204" s="0" t="s">
        <v>1304</v>
      </c>
    </row>
    <row r="1205" customFormat="false" ht="12.8" hidden="false" customHeight="false" outlineLevel="0" collapsed="false">
      <c r="A1205" s="0" t="s">
        <v>1305</v>
      </c>
    </row>
    <row r="1206" customFormat="false" ht="12.8" hidden="false" customHeight="false" outlineLevel="0" collapsed="false">
      <c r="A1206" s="0" t="s">
        <v>1306</v>
      </c>
    </row>
    <row r="1207" customFormat="false" ht="12.8" hidden="false" customHeight="false" outlineLevel="0" collapsed="false">
      <c r="A1207" s="0" t="s">
        <v>1307</v>
      </c>
    </row>
    <row r="1208" customFormat="false" ht="12.8" hidden="false" customHeight="false" outlineLevel="0" collapsed="false">
      <c r="A1208" s="0" t="s">
        <v>1308</v>
      </c>
    </row>
    <row r="1209" customFormat="false" ht="12.8" hidden="false" customHeight="false" outlineLevel="0" collapsed="false">
      <c r="A1209" s="0" t="s">
        <v>1309</v>
      </c>
    </row>
    <row r="1210" customFormat="false" ht="12.8" hidden="false" customHeight="false" outlineLevel="0" collapsed="false">
      <c r="A1210" s="0" t="s">
        <v>1310</v>
      </c>
    </row>
    <row r="1211" customFormat="false" ht="12.8" hidden="false" customHeight="false" outlineLevel="0" collapsed="false">
      <c r="A1211" s="0" t="s">
        <v>1311</v>
      </c>
    </row>
    <row r="1212" customFormat="false" ht="12.8" hidden="false" customHeight="false" outlineLevel="0" collapsed="false">
      <c r="A1212" s="0" t="s">
        <v>1312</v>
      </c>
    </row>
    <row r="1213" customFormat="false" ht="12.8" hidden="false" customHeight="false" outlineLevel="0" collapsed="false">
      <c r="A1213" s="0" t="s">
        <v>1313</v>
      </c>
    </row>
    <row r="1214" customFormat="false" ht="12.8" hidden="false" customHeight="false" outlineLevel="0" collapsed="false">
      <c r="A1214" s="0" t="s">
        <v>1314</v>
      </c>
    </row>
    <row r="1215" customFormat="false" ht="12.8" hidden="false" customHeight="false" outlineLevel="0" collapsed="false">
      <c r="A1215" s="0" t="s">
        <v>1315</v>
      </c>
    </row>
    <row r="1216" customFormat="false" ht="12.8" hidden="false" customHeight="false" outlineLevel="0" collapsed="false">
      <c r="A1216" s="0" t="s">
        <v>1316</v>
      </c>
    </row>
    <row r="1217" customFormat="false" ht="12.8" hidden="false" customHeight="false" outlineLevel="0" collapsed="false">
      <c r="A1217" s="0" t="s">
        <v>1317</v>
      </c>
    </row>
    <row r="1218" customFormat="false" ht="12.8" hidden="false" customHeight="false" outlineLevel="0" collapsed="false">
      <c r="A1218" s="0" t="s">
        <v>1318</v>
      </c>
    </row>
    <row r="1219" customFormat="false" ht="12.8" hidden="false" customHeight="false" outlineLevel="0" collapsed="false">
      <c r="A1219" s="0" t="s">
        <v>1319</v>
      </c>
    </row>
    <row r="1220" customFormat="false" ht="12.8" hidden="false" customHeight="false" outlineLevel="0" collapsed="false">
      <c r="A1220" s="0" t="s">
        <v>1320</v>
      </c>
    </row>
    <row r="1221" customFormat="false" ht="12.8" hidden="false" customHeight="false" outlineLevel="0" collapsed="false">
      <c r="A1221" s="0" t="s">
        <v>1321</v>
      </c>
    </row>
    <row r="1222" customFormat="false" ht="12.8" hidden="false" customHeight="false" outlineLevel="0" collapsed="false">
      <c r="A1222" s="0" t="s">
        <v>1322</v>
      </c>
    </row>
    <row r="1223" customFormat="false" ht="12.8" hidden="false" customHeight="false" outlineLevel="0" collapsed="false">
      <c r="A1223" s="0" t="s">
        <v>1323</v>
      </c>
    </row>
    <row r="1224" customFormat="false" ht="12.8" hidden="false" customHeight="false" outlineLevel="0" collapsed="false">
      <c r="A1224" s="0" t="s">
        <v>1324</v>
      </c>
    </row>
    <row r="1225" customFormat="false" ht="12.8" hidden="false" customHeight="false" outlineLevel="0" collapsed="false">
      <c r="A1225" s="0" t="s">
        <v>1325</v>
      </c>
    </row>
    <row r="1226" customFormat="false" ht="12.8" hidden="false" customHeight="false" outlineLevel="0" collapsed="false">
      <c r="A1226" s="0" t="s">
        <v>1326</v>
      </c>
    </row>
    <row r="1227" customFormat="false" ht="12.8" hidden="false" customHeight="false" outlineLevel="0" collapsed="false">
      <c r="A1227" s="0" t="s">
        <v>1327</v>
      </c>
    </row>
    <row r="1228" customFormat="false" ht="12.8" hidden="false" customHeight="false" outlineLevel="0" collapsed="false">
      <c r="A1228" s="0" t="s">
        <v>1328</v>
      </c>
    </row>
    <row r="1229" customFormat="false" ht="12.8" hidden="false" customHeight="false" outlineLevel="0" collapsed="false">
      <c r="A1229" s="0" t="s">
        <v>1329</v>
      </c>
    </row>
    <row r="1230" customFormat="false" ht="12.8" hidden="false" customHeight="false" outlineLevel="0" collapsed="false">
      <c r="A1230" s="0" t="s">
        <v>1330</v>
      </c>
    </row>
    <row r="1231" customFormat="false" ht="12.8" hidden="false" customHeight="false" outlineLevel="0" collapsed="false">
      <c r="A1231" s="0" t="s">
        <v>1331</v>
      </c>
    </row>
    <row r="1232" customFormat="false" ht="12.8" hidden="false" customHeight="false" outlineLevel="0" collapsed="false">
      <c r="A1232" s="0" t="s">
        <v>1332</v>
      </c>
    </row>
    <row r="1233" customFormat="false" ht="12.8" hidden="false" customHeight="false" outlineLevel="0" collapsed="false">
      <c r="A1233" s="0" t="s">
        <v>1333</v>
      </c>
    </row>
    <row r="1234" customFormat="false" ht="12.8" hidden="false" customHeight="false" outlineLevel="0" collapsed="false">
      <c r="A1234" s="0" t="s">
        <v>1334</v>
      </c>
    </row>
    <row r="1235" customFormat="false" ht="12.8" hidden="false" customHeight="false" outlineLevel="0" collapsed="false">
      <c r="A1235" s="0" t="s">
        <v>1335</v>
      </c>
    </row>
    <row r="1236" customFormat="false" ht="12.8" hidden="false" customHeight="false" outlineLevel="0" collapsed="false">
      <c r="A1236" s="0" t="s">
        <v>1336</v>
      </c>
    </row>
    <row r="1237" customFormat="false" ht="12.8" hidden="false" customHeight="false" outlineLevel="0" collapsed="false">
      <c r="A1237" s="0" t="s">
        <v>1337</v>
      </c>
    </row>
    <row r="1238" customFormat="false" ht="12.8" hidden="false" customHeight="false" outlineLevel="0" collapsed="false">
      <c r="A1238" s="0" t="s">
        <v>1338</v>
      </c>
    </row>
    <row r="1239" customFormat="false" ht="12.8" hidden="false" customHeight="false" outlineLevel="0" collapsed="false">
      <c r="A1239" s="0" t="s">
        <v>1339</v>
      </c>
    </row>
    <row r="1240" customFormat="false" ht="12.8" hidden="false" customHeight="false" outlineLevel="0" collapsed="false">
      <c r="A1240" s="0" t="s">
        <v>1340</v>
      </c>
    </row>
    <row r="1241" customFormat="false" ht="12.8" hidden="false" customHeight="false" outlineLevel="0" collapsed="false">
      <c r="A1241" s="0" t="s">
        <v>1341</v>
      </c>
    </row>
    <row r="1242" customFormat="false" ht="12.8" hidden="false" customHeight="false" outlineLevel="0" collapsed="false">
      <c r="A1242" s="0" t="s">
        <v>1342</v>
      </c>
    </row>
    <row r="1243" customFormat="false" ht="12.8" hidden="false" customHeight="false" outlineLevel="0" collapsed="false">
      <c r="A1243" s="0" t="s">
        <v>1343</v>
      </c>
    </row>
    <row r="1244" customFormat="false" ht="12.8" hidden="false" customHeight="false" outlineLevel="0" collapsed="false">
      <c r="A1244" s="0" t="s">
        <v>1344</v>
      </c>
    </row>
    <row r="1245" customFormat="false" ht="12.8" hidden="false" customHeight="false" outlineLevel="0" collapsed="false">
      <c r="A1245" s="0" t="s">
        <v>1345</v>
      </c>
    </row>
    <row r="1246" customFormat="false" ht="12.8" hidden="false" customHeight="false" outlineLevel="0" collapsed="false">
      <c r="A1246" s="0" t="s">
        <v>1346</v>
      </c>
    </row>
    <row r="1247" customFormat="false" ht="12.8" hidden="false" customHeight="false" outlineLevel="0" collapsed="false">
      <c r="A1247" s="0" t="s">
        <v>1347</v>
      </c>
    </row>
    <row r="1248" customFormat="false" ht="12.8" hidden="false" customHeight="false" outlineLevel="0" collapsed="false">
      <c r="A1248" s="0" t="s">
        <v>1348</v>
      </c>
    </row>
    <row r="1249" customFormat="false" ht="12.8" hidden="false" customHeight="false" outlineLevel="0" collapsed="false">
      <c r="A1249" s="0" t="s">
        <v>1349</v>
      </c>
    </row>
    <row r="1250" customFormat="false" ht="12.8" hidden="false" customHeight="false" outlineLevel="0" collapsed="false">
      <c r="A1250" s="0" t="s">
        <v>1350</v>
      </c>
    </row>
    <row r="1251" customFormat="false" ht="12.8" hidden="false" customHeight="false" outlineLevel="0" collapsed="false">
      <c r="A1251" s="0" t="s">
        <v>1351</v>
      </c>
    </row>
    <row r="1252" customFormat="false" ht="12.8" hidden="false" customHeight="false" outlineLevel="0" collapsed="false">
      <c r="A1252" s="0" t="s">
        <v>1352</v>
      </c>
    </row>
    <row r="1253" customFormat="false" ht="12.8" hidden="false" customHeight="false" outlineLevel="0" collapsed="false">
      <c r="A1253" s="0" t="s">
        <v>1353</v>
      </c>
    </row>
    <row r="1254" customFormat="false" ht="12.8" hidden="false" customHeight="false" outlineLevel="0" collapsed="false">
      <c r="A1254" s="0" t="s">
        <v>1354</v>
      </c>
    </row>
    <row r="1255" customFormat="false" ht="12.8" hidden="false" customHeight="false" outlineLevel="0" collapsed="false">
      <c r="A1255" s="0" t="s">
        <v>1355</v>
      </c>
    </row>
    <row r="1256" customFormat="false" ht="12.8" hidden="false" customHeight="false" outlineLevel="0" collapsed="false">
      <c r="A1256" s="0" t="s">
        <v>1356</v>
      </c>
    </row>
    <row r="1257" customFormat="false" ht="12.8" hidden="false" customHeight="false" outlineLevel="0" collapsed="false">
      <c r="A1257" s="0" t="s">
        <v>1357</v>
      </c>
    </row>
    <row r="1258" customFormat="false" ht="12.8" hidden="false" customHeight="false" outlineLevel="0" collapsed="false">
      <c r="A1258" s="0" t="s">
        <v>1358</v>
      </c>
    </row>
    <row r="1259" customFormat="false" ht="12.8" hidden="false" customHeight="false" outlineLevel="0" collapsed="false">
      <c r="A1259" s="0" t="s">
        <v>1359</v>
      </c>
    </row>
    <row r="1260" customFormat="false" ht="12.8" hidden="false" customHeight="false" outlineLevel="0" collapsed="false">
      <c r="A1260" s="0" t="s">
        <v>1360</v>
      </c>
    </row>
    <row r="1261" customFormat="false" ht="12.8" hidden="false" customHeight="false" outlineLevel="0" collapsed="false">
      <c r="A1261" s="0" t="s">
        <v>1361</v>
      </c>
    </row>
    <row r="1262" customFormat="false" ht="12.8" hidden="false" customHeight="false" outlineLevel="0" collapsed="false">
      <c r="A1262" s="0" t="s">
        <v>1362</v>
      </c>
    </row>
    <row r="1263" customFormat="false" ht="12.8" hidden="false" customHeight="false" outlineLevel="0" collapsed="false">
      <c r="A1263" s="0" t="s">
        <v>1363</v>
      </c>
    </row>
    <row r="1264" customFormat="false" ht="12.8" hidden="false" customHeight="false" outlineLevel="0" collapsed="false">
      <c r="A1264" s="0" t="s">
        <v>1364</v>
      </c>
    </row>
    <row r="1265" customFormat="false" ht="12.8" hidden="false" customHeight="false" outlineLevel="0" collapsed="false">
      <c r="A1265" s="0" t="s">
        <v>1365</v>
      </c>
    </row>
    <row r="1266" customFormat="false" ht="12.8" hidden="false" customHeight="false" outlineLevel="0" collapsed="false">
      <c r="A1266" s="0" t="s">
        <v>1366</v>
      </c>
    </row>
    <row r="1267" customFormat="false" ht="12.8" hidden="false" customHeight="false" outlineLevel="0" collapsed="false">
      <c r="A1267" s="0" t="s">
        <v>1367</v>
      </c>
    </row>
    <row r="1268" customFormat="false" ht="12.8" hidden="false" customHeight="false" outlineLevel="0" collapsed="false">
      <c r="A1268" s="0" t="s">
        <v>1368</v>
      </c>
    </row>
    <row r="1269" customFormat="false" ht="12.8" hidden="false" customHeight="false" outlineLevel="0" collapsed="false">
      <c r="A1269" s="0" t="s">
        <v>1369</v>
      </c>
    </row>
    <row r="1270" customFormat="false" ht="12.8" hidden="false" customHeight="false" outlineLevel="0" collapsed="false">
      <c r="A1270" s="0" t="s">
        <v>1370</v>
      </c>
    </row>
    <row r="1271" customFormat="false" ht="12.8" hidden="false" customHeight="false" outlineLevel="0" collapsed="false">
      <c r="A1271" s="0" t="s">
        <v>1371</v>
      </c>
    </row>
    <row r="1272" customFormat="false" ht="12.8" hidden="false" customHeight="false" outlineLevel="0" collapsed="false">
      <c r="A1272" s="0" t="s">
        <v>1372</v>
      </c>
    </row>
    <row r="1273" customFormat="false" ht="12.8" hidden="false" customHeight="false" outlineLevel="0" collapsed="false">
      <c r="A1273" s="0" t="s">
        <v>1373</v>
      </c>
    </row>
    <row r="1274" customFormat="false" ht="12.8" hidden="false" customHeight="false" outlineLevel="0" collapsed="false">
      <c r="A1274" s="0" t="s">
        <v>1374</v>
      </c>
    </row>
    <row r="1275" customFormat="false" ht="12.8" hidden="false" customHeight="false" outlineLevel="0" collapsed="false">
      <c r="A1275" s="0" t="s">
        <v>1375</v>
      </c>
    </row>
    <row r="1276" customFormat="false" ht="12.8" hidden="false" customHeight="false" outlineLevel="0" collapsed="false">
      <c r="A1276" s="0" t="s">
        <v>1376</v>
      </c>
    </row>
    <row r="1277" customFormat="false" ht="12.8" hidden="false" customHeight="false" outlineLevel="0" collapsed="false">
      <c r="A1277" s="0" t="s">
        <v>1377</v>
      </c>
    </row>
    <row r="1278" customFormat="false" ht="12.8" hidden="false" customHeight="false" outlineLevel="0" collapsed="false">
      <c r="A1278" s="0" t="s">
        <v>1378</v>
      </c>
    </row>
    <row r="1279" customFormat="false" ht="12.8" hidden="false" customHeight="false" outlineLevel="0" collapsed="false">
      <c r="A1279" s="0" t="s">
        <v>1379</v>
      </c>
    </row>
    <row r="1280" customFormat="false" ht="12.8" hidden="false" customHeight="false" outlineLevel="0" collapsed="false">
      <c r="A1280" s="0" t="s">
        <v>1380</v>
      </c>
    </row>
    <row r="1281" customFormat="false" ht="12.8" hidden="false" customHeight="false" outlineLevel="0" collapsed="false">
      <c r="A1281" s="0" t="s">
        <v>1381</v>
      </c>
    </row>
    <row r="1282" customFormat="false" ht="12.8" hidden="false" customHeight="false" outlineLevel="0" collapsed="false">
      <c r="A1282" s="0" t="s">
        <v>1382</v>
      </c>
    </row>
    <row r="1283" customFormat="false" ht="12.8" hidden="false" customHeight="false" outlineLevel="0" collapsed="false">
      <c r="A1283" s="0" t="s">
        <v>1383</v>
      </c>
    </row>
    <row r="1284" customFormat="false" ht="12.8" hidden="false" customHeight="false" outlineLevel="0" collapsed="false">
      <c r="A1284" s="0" t="s">
        <v>1384</v>
      </c>
    </row>
    <row r="1285" customFormat="false" ht="12.8" hidden="false" customHeight="false" outlineLevel="0" collapsed="false">
      <c r="A1285" s="0" t="s">
        <v>1385</v>
      </c>
    </row>
    <row r="1286" customFormat="false" ht="12.8" hidden="false" customHeight="false" outlineLevel="0" collapsed="false">
      <c r="A1286" s="0" t="s">
        <v>1386</v>
      </c>
    </row>
    <row r="1287" customFormat="false" ht="12.8" hidden="false" customHeight="false" outlineLevel="0" collapsed="false">
      <c r="A1287" s="0" t="s">
        <v>569</v>
      </c>
    </row>
    <row r="1288" customFormat="false" ht="12.8" hidden="false" customHeight="false" outlineLevel="0" collapsed="false">
      <c r="A1288" s="0" t="s">
        <v>1387</v>
      </c>
    </row>
    <row r="1289" customFormat="false" ht="12.8" hidden="false" customHeight="false" outlineLevel="0" collapsed="false">
      <c r="A1289" s="0" t="s">
        <v>1388</v>
      </c>
    </row>
    <row r="1290" customFormat="false" ht="12.8" hidden="false" customHeight="false" outlineLevel="0" collapsed="false">
      <c r="A1290" s="0" t="s">
        <v>1389</v>
      </c>
    </row>
    <row r="1291" customFormat="false" ht="12.8" hidden="false" customHeight="false" outlineLevel="0" collapsed="false">
      <c r="A1291" s="0" t="s">
        <v>1390</v>
      </c>
    </row>
    <row r="1292" customFormat="false" ht="12.8" hidden="false" customHeight="false" outlineLevel="0" collapsed="false">
      <c r="A1292" s="0" t="s">
        <v>1391</v>
      </c>
    </row>
    <row r="1293" customFormat="false" ht="12.8" hidden="false" customHeight="false" outlineLevel="0" collapsed="false">
      <c r="A1293" s="0" t="s">
        <v>1392</v>
      </c>
    </row>
    <row r="1294" customFormat="false" ht="12.8" hidden="false" customHeight="false" outlineLevel="0" collapsed="false">
      <c r="A1294" s="0" t="s">
        <v>569</v>
      </c>
    </row>
    <row r="1295" customFormat="false" ht="12.8" hidden="false" customHeight="false" outlineLevel="0" collapsed="false">
      <c r="A1295" s="0" t="s">
        <v>1393</v>
      </c>
    </row>
    <row r="1296" customFormat="false" ht="12.8" hidden="false" customHeight="false" outlineLevel="0" collapsed="false">
      <c r="A1296" s="0" t="s">
        <v>1394</v>
      </c>
    </row>
    <row r="1297" customFormat="false" ht="12.8" hidden="false" customHeight="false" outlineLevel="0" collapsed="false">
      <c r="A1297" s="0" t="s">
        <v>1395</v>
      </c>
    </row>
    <row r="1298" customFormat="false" ht="12.8" hidden="false" customHeight="false" outlineLevel="0" collapsed="false">
      <c r="A1298" s="0" t="s">
        <v>1396</v>
      </c>
    </row>
    <row r="1299" customFormat="false" ht="12.8" hidden="false" customHeight="false" outlineLevel="0" collapsed="false">
      <c r="A1299" s="0" t="s">
        <v>1397</v>
      </c>
    </row>
    <row r="1300" customFormat="false" ht="12.8" hidden="false" customHeight="false" outlineLevel="0" collapsed="false">
      <c r="A1300" s="0" t="s">
        <v>1398</v>
      </c>
    </row>
    <row r="1301" customFormat="false" ht="12.8" hidden="false" customHeight="false" outlineLevel="0" collapsed="false">
      <c r="A1301" s="0" t="s">
        <v>569</v>
      </c>
    </row>
    <row r="1302" customFormat="false" ht="12.8" hidden="false" customHeight="false" outlineLevel="0" collapsed="false">
      <c r="A1302" s="0" t="s">
        <v>1399</v>
      </c>
    </row>
    <row r="1303" customFormat="false" ht="12.8" hidden="false" customHeight="false" outlineLevel="0" collapsed="false">
      <c r="A1303" s="0" t="s">
        <v>1400</v>
      </c>
    </row>
    <row r="1304" customFormat="false" ht="12.8" hidden="false" customHeight="false" outlineLevel="0" collapsed="false">
      <c r="A1304" s="0" t="s">
        <v>1401</v>
      </c>
    </row>
    <row r="1305" customFormat="false" ht="12.8" hidden="false" customHeight="false" outlineLevel="0" collapsed="false">
      <c r="A1305" s="0" t="s">
        <v>1402</v>
      </c>
    </row>
    <row r="1306" customFormat="false" ht="12.8" hidden="false" customHeight="false" outlineLevel="0" collapsed="false">
      <c r="A1306" s="0" t="s">
        <v>1403</v>
      </c>
    </row>
    <row r="1307" customFormat="false" ht="12.8" hidden="false" customHeight="false" outlineLevel="0" collapsed="false">
      <c r="A1307" s="0" t="s">
        <v>1404</v>
      </c>
    </row>
    <row r="1308" customFormat="false" ht="12.8" hidden="false" customHeight="false" outlineLevel="0" collapsed="false">
      <c r="A1308" s="0" t="s">
        <v>1405</v>
      </c>
    </row>
    <row r="1309" customFormat="false" ht="12.8" hidden="false" customHeight="false" outlineLevel="0" collapsed="false">
      <c r="A1309" s="0" t="s">
        <v>1406</v>
      </c>
    </row>
    <row r="1310" customFormat="false" ht="12.8" hidden="false" customHeight="false" outlineLevel="0" collapsed="false">
      <c r="A1310" s="0" t="s">
        <v>1407</v>
      </c>
    </row>
    <row r="1311" customFormat="false" ht="12.8" hidden="false" customHeight="false" outlineLevel="0" collapsed="false">
      <c r="A1311" s="0" t="s">
        <v>1408</v>
      </c>
    </row>
    <row r="1312" customFormat="false" ht="12.8" hidden="false" customHeight="false" outlineLevel="0" collapsed="false">
      <c r="A1312" s="0" t="s">
        <v>1409</v>
      </c>
    </row>
    <row r="1313" customFormat="false" ht="12.8" hidden="false" customHeight="false" outlineLevel="0" collapsed="false">
      <c r="A1313" s="0" t="s">
        <v>1410</v>
      </c>
    </row>
    <row r="1314" customFormat="false" ht="12.8" hidden="false" customHeight="false" outlineLevel="0" collapsed="false">
      <c r="A1314" s="0" t="s">
        <v>1411</v>
      </c>
    </row>
    <row r="1315" customFormat="false" ht="12.8" hidden="false" customHeight="false" outlineLevel="0" collapsed="false">
      <c r="A1315" s="0" t="s">
        <v>1412</v>
      </c>
    </row>
    <row r="1316" customFormat="false" ht="12.8" hidden="false" customHeight="false" outlineLevel="0" collapsed="false">
      <c r="A1316" s="0" t="s">
        <v>1413</v>
      </c>
    </row>
    <row r="1317" customFormat="false" ht="12.8" hidden="false" customHeight="false" outlineLevel="0" collapsed="false">
      <c r="A1317" s="0" t="s">
        <v>1414</v>
      </c>
    </row>
    <row r="1318" customFormat="false" ht="12.8" hidden="false" customHeight="false" outlineLevel="0" collapsed="false">
      <c r="A1318" s="0" t="s">
        <v>1415</v>
      </c>
    </row>
    <row r="1319" customFormat="false" ht="12.8" hidden="false" customHeight="false" outlineLevel="0" collapsed="false">
      <c r="A1319" s="0" t="s">
        <v>1416</v>
      </c>
    </row>
    <row r="1320" customFormat="false" ht="12.8" hidden="false" customHeight="false" outlineLevel="0" collapsed="false">
      <c r="A1320" s="0" t="s">
        <v>1417</v>
      </c>
    </row>
    <row r="1321" customFormat="false" ht="12.8" hidden="false" customHeight="false" outlineLevel="0" collapsed="false">
      <c r="A1321" s="0" t="s">
        <v>1418</v>
      </c>
    </row>
    <row r="1322" customFormat="false" ht="12.8" hidden="false" customHeight="false" outlineLevel="0" collapsed="false">
      <c r="A1322" s="0" t="s">
        <v>1419</v>
      </c>
    </row>
    <row r="1323" customFormat="false" ht="12.8" hidden="false" customHeight="false" outlineLevel="0" collapsed="false">
      <c r="A1323" s="0" t="s">
        <v>1420</v>
      </c>
    </row>
    <row r="1324" customFormat="false" ht="12.8" hidden="false" customHeight="false" outlineLevel="0" collapsed="false">
      <c r="A1324" s="0" t="s">
        <v>1421</v>
      </c>
    </row>
    <row r="1325" customFormat="false" ht="12.8" hidden="false" customHeight="false" outlineLevel="0" collapsed="false">
      <c r="A1325" s="0" t="s">
        <v>1422</v>
      </c>
    </row>
    <row r="1326" customFormat="false" ht="12.8" hidden="false" customHeight="false" outlineLevel="0" collapsed="false">
      <c r="A1326" s="0" t="s">
        <v>1423</v>
      </c>
    </row>
    <row r="1327" customFormat="false" ht="12.8" hidden="false" customHeight="false" outlineLevel="0" collapsed="false">
      <c r="A1327" s="0" t="s">
        <v>1424</v>
      </c>
    </row>
    <row r="1328" customFormat="false" ht="12.8" hidden="false" customHeight="false" outlineLevel="0" collapsed="false">
      <c r="A1328" s="0" t="s">
        <v>1425</v>
      </c>
    </row>
    <row r="1329" customFormat="false" ht="12.8" hidden="false" customHeight="false" outlineLevel="0" collapsed="false">
      <c r="A1329" s="0" t="s">
        <v>1426</v>
      </c>
    </row>
    <row r="1330" customFormat="false" ht="12.8" hidden="false" customHeight="false" outlineLevel="0" collapsed="false">
      <c r="A1330" s="0" t="s">
        <v>1427</v>
      </c>
    </row>
    <row r="1331" customFormat="false" ht="12.8" hidden="false" customHeight="false" outlineLevel="0" collapsed="false">
      <c r="A1331" s="0" t="s">
        <v>1428</v>
      </c>
    </row>
    <row r="1332" customFormat="false" ht="12.8" hidden="false" customHeight="false" outlineLevel="0" collapsed="false">
      <c r="A1332" s="0" t="s">
        <v>1429</v>
      </c>
    </row>
    <row r="1333" customFormat="false" ht="12.8" hidden="false" customHeight="false" outlineLevel="0" collapsed="false">
      <c r="A1333" s="0" t="s">
        <v>1430</v>
      </c>
    </row>
    <row r="1334" customFormat="false" ht="12.8" hidden="false" customHeight="false" outlineLevel="0" collapsed="false">
      <c r="A1334" s="0" t="s">
        <v>1431</v>
      </c>
    </row>
    <row r="1335" customFormat="false" ht="12.8" hidden="false" customHeight="false" outlineLevel="0" collapsed="false">
      <c r="A1335" s="0" t="s">
        <v>1432</v>
      </c>
    </row>
    <row r="1336" customFormat="false" ht="12.8" hidden="false" customHeight="false" outlineLevel="0" collapsed="false">
      <c r="A1336" s="0" t="s">
        <v>1433</v>
      </c>
    </row>
    <row r="1337" customFormat="false" ht="12.8" hidden="false" customHeight="false" outlineLevel="0" collapsed="false">
      <c r="A1337" s="0" t="s">
        <v>1434</v>
      </c>
    </row>
    <row r="1338" customFormat="false" ht="12.8" hidden="false" customHeight="false" outlineLevel="0" collapsed="false">
      <c r="A1338" s="0" t="s">
        <v>1435</v>
      </c>
    </row>
    <row r="1339" customFormat="false" ht="12.8" hidden="false" customHeight="false" outlineLevel="0" collapsed="false">
      <c r="A1339" s="0" t="s">
        <v>1436</v>
      </c>
    </row>
    <row r="1340" customFormat="false" ht="12.8" hidden="false" customHeight="false" outlineLevel="0" collapsed="false">
      <c r="A1340" s="0" t="s">
        <v>1437</v>
      </c>
    </row>
    <row r="1341" customFormat="false" ht="12.8" hidden="false" customHeight="false" outlineLevel="0" collapsed="false">
      <c r="A1341" s="0" t="s">
        <v>1438</v>
      </c>
    </row>
    <row r="1342" customFormat="false" ht="12.8" hidden="false" customHeight="false" outlineLevel="0" collapsed="false">
      <c r="A1342" s="0" t="s">
        <v>1439</v>
      </c>
    </row>
    <row r="1343" customFormat="false" ht="12.8" hidden="false" customHeight="false" outlineLevel="0" collapsed="false">
      <c r="A1343" s="0" t="s">
        <v>1440</v>
      </c>
    </row>
    <row r="1344" customFormat="false" ht="12.8" hidden="false" customHeight="false" outlineLevel="0" collapsed="false">
      <c r="A1344" s="0" t="s">
        <v>1441</v>
      </c>
    </row>
    <row r="1345" customFormat="false" ht="12.8" hidden="false" customHeight="false" outlineLevel="0" collapsed="false">
      <c r="A1345" s="0" t="s">
        <v>1442</v>
      </c>
    </row>
    <row r="1346" customFormat="false" ht="12.8" hidden="false" customHeight="false" outlineLevel="0" collapsed="false">
      <c r="A1346" s="0" t="s">
        <v>1443</v>
      </c>
    </row>
    <row r="1347" customFormat="false" ht="12.8" hidden="false" customHeight="false" outlineLevel="0" collapsed="false">
      <c r="A1347" s="0" t="s">
        <v>1444</v>
      </c>
    </row>
    <row r="1348" customFormat="false" ht="12.8" hidden="false" customHeight="false" outlineLevel="0" collapsed="false">
      <c r="A1348" s="0" t="s">
        <v>1445</v>
      </c>
    </row>
    <row r="1349" customFormat="false" ht="12.8" hidden="false" customHeight="false" outlineLevel="0" collapsed="false">
      <c r="A1349" s="0" t="s">
        <v>1446</v>
      </c>
    </row>
    <row r="1350" customFormat="false" ht="12.8" hidden="false" customHeight="false" outlineLevel="0" collapsed="false">
      <c r="A1350" s="0" t="s">
        <v>1447</v>
      </c>
    </row>
    <row r="1351" customFormat="false" ht="12.8" hidden="false" customHeight="false" outlineLevel="0" collapsed="false">
      <c r="A1351" s="0" t="s">
        <v>1448</v>
      </c>
    </row>
    <row r="1352" customFormat="false" ht="12.8" hidden="false" customHeight="false" outlineLevel="0" collapsed="false">
      <c r="A1352" s="0" t="s">
        <v>1449</v>
      </c>
    </row>
    <row r="1353" customFormat="false" ht="12.8" hidden="false" customHeight="false" outlineLevel="0" collapsed="false">
      <c r="A1353" s="0" t="s">
        <v>1450</v>
      </c>
    </row>
    <row r="1354" customFormat="false" ht="12.8" hidden="false" customHeight="false" outlineLevel="0" collapsed="false">
      <c r="A1354" s="0" t="s">
        <v>1451</v>
      </c>
    </row>
    <row r="1355" customFormat="false" ht="12.8" hidden="false" customHeight="false" outlineLevel="0" collapsed="false">
      <c r="A1355" s="0" t="s">
        <v>1452</v>
      </c>
    </row>
    <row r="1356" customFormat="false" ht="12.8" hidden="false" customHeight="false" outlineLevel="0" collapsed="false">
      <c r="A1356" s="0" t="s">
        <v>1453</v>
      </c>
    </row>
    <row r="1357" customFormat="false" ht="12.8" hidden="false" customHeight="false" outlineLevel="0" collapsed="false">
      <c r="A1357" s="0" t="s">
        <v>1454</v>
      </c>
    </row>
    <row r="1358" customFormat="false" ht="12.8" hidden="false" customHeight="false" outlineLevel="0" collapsed="false">
      <c r="A1358" s="0" t="s">
        <v>1455</v>
      </c>
    </row>
    <row r="1359" customFormat="false" ht="12.8" hidden="false" customHeight="false" outlineLevel="0" collapsed="false">
      <c r="A1359" s="0" t="s">
        <v>1456</v>
      </c>
    </row>
    <row r="1360" customFormat="false" ht="12.8" hidden="false" customHeight="false" outlineLevel="0" collapsed="false">
      <c r="A1360" s="0" t="s">
        <v>1457</v>
      </c>
    </row>
    <row r="1361" customFormat="false" ht="12.8" hidden="false" customHeight="false" outlineLevel="0" collapsed="false">
      <c r="A1361" s="0" t="s">
        <v>1458</v>
      </c>
    </row>
    <row r="1362" customFormat="false" ht="12.8" hidden="false" customHeight="false" outlineLevel="0" collapsed="false">
      <c r="A1362" s="0" t="s">
        <v>1459</v>
      </c>
    </row>
    <row r="1363" customFormat="false" ht="12.8" hidden="false" customHeight="false" outlineLevel="0" collapsed="false">
      <c r="A1363" s="0" t="s">
        <v>1460</v>
      </c>
    </row>
    <row r="1364" customFormat="false" ht="12.8" hidden="false" customHeight="false" outlineLevel="0" collapsed="false">
      <c r="A1364" s="0" t="s">
        <v>1461</v>
      </c>
    </row>
    <row r="1365" customFormat="false" ht="12.8" hidden="false" customHeight="false" outlineLevel="0" collapsed="false">
      <c r="A1365" s="0" t="s">
        <v>1462</v>
      </c>
    </row>
    <row r="1366" customFormat="false" ht="12.8" hidden="false" customHeight="false" outlineLevel="0" collapsed="false">
      <c r="A1366" s="0" t="s">
        <v>1463</v>
      </c>
    </row>
    <row r="1367" customFormat="false" ht="12.8" hidden="false" customHeight="false" outlineLevel="0" collapsed="false">
      <c r="A1367" s="0" t="s">
        <v>1464</v>
      </c>
    </row>
    <row r="1368" customFormat="false" ht="12.8" hidden="false" customHeight="false" outlineLevel="0" collapsed="false">
      <c r="A1368" s="0" t="s">
        <v>1465</v>
      </c>
    </row>
    <row r="1369" customFormat="false" ht="12.8" hidden="false" customHeight="false" outlineLevel="0" collapsed="false">
      <c r="A1369" s="0" t="s">
        <v>1466</v>
      </c>
    </row>
    <row r="1370" customFormat="false" ht="12.8" hidden="false" customHeight="false" outlineLevel="0" collapsed="false">
      <c r="A1370" s="0" t="s">
        <v>1467</v>
      </c>
    </row>
    <row r="1371" customFormat="false" ht="12.8" hidden="false" customHeight="false" outlineLevel="0" collapsed="false">
      <c r="A1371" s="0" t="s">
        <v>1468</v>
      </c>
    </row>
    <row r="1372" customFormat="false" ht="12.8" hidden="false" customHeight="false" outlineLevel="0" collapsed="false">
      <c r="A1372" s="0" t="s">
        <v>1469</v>
      </c>
    </row>
    <row r="1373" customFormat="false" ht="12.8" hidden="false" customHeight="false" outlineLevel="0" collapsed="false">
      <c r="A1373" s="0" t="s">
        <v>1470</v>
      </c>
    </row>
    <row r="1374" customFormat="false" ht="12.8" hidden="false" customHeight="false" outlineLevel="0" collapsed="false">
      <c r="A1374" s="0" t="s">
        <v>1471</v>
      </c>
    </row>
    <row r="1375" customFormat="false" ht="12.8" hidden="false" customHeight="false" outlineLevel="0" collapsed="false">
      <c r="A1375" s="0" t="s">
        <v>1472</v>
      </c>
    </row>
    <row r="1376" customFormat="false" ht="12.8" hidden="false" customHeight="false" outlineLevel="0" collapsed="false">
      <c r="A1376" s="0" t="s">
        <v>1473</v>
      </c>
    </row>
    <row r="1377" customFormat="false" ht="12.8" hidden="false" customHeight="false" outlineLevel="0" collapsed="false">
      <c r="A1377" s="0" t="s">
        <v>1474</v>
      </c>
    </row>
    <row r="1378" customFormat="false" ht="12.8" hidden="false" customHeight="false" outlineLevel="0" collapsed="false">
      <c r="A1378" s="0" t="s">
        <v>1475</v>
      </c>
    </row>
    <row r="1379" customFormat="false" ht="12.8" hidden="false" customHeight="false" outlineLevel="0" collapsed="false">
      <c r="A1379" s="0" t="s">
        <v>1476</v>
      </c>
    </row>
    <row r="1380" customFormat="false" ht="12.8" hidden="false" customHeight="false" outlineLevel="0" collapsed="false">
      <c r="A1380" s="0" t="s">
        <v>1477</v>
      </c>
    </row>
    <row r="1381" customFormat="false" ht="12.8" hidden="false" customHeight="false" outlineLevel="0" collapsed="false">
      <c r="A1381" s="0" t="s">
        <v>1478</v>
      </c>
    </row>
    <row r="1382" customFormat="false" ht="12.8" hidden="false" customHeight="false" outlineLevel="0" collapsed="false">
      <c r="A1382" s="0" t="s">
        <v>1479</v>
      </c>
    </row>
    <row r="1383" customFormat="false" ht="12.8" hidden="false" customHeight="false" outlineLevel="0" collapsed="false">
      <c r="A1383" s="0" t="s">
        <v>1480</v>
      </c>
    </row>
    <row r="1384" customFormat="false" ht="12.8" hidden="false" customHeight="false" outlineLevel="0" collapsed="false">
      <c r="A1384" s="0" t="s">
        <v>1481</v>
      </c>
    </row>
    <row r="1385" customFormat="false" ht="12.8" hidden="false" customHeight="false" outlineLevel="0" collapsed="false">
      <c r="A1385" s="0" t="s">
        <v>1482</v>
      </c>
    </row>
    <row r="1386" customFormat="false" ht="12.8" hidden="false" customHeight="false" outlineLevel="0" collapsed="false">
      <c r="A1386" s="0" t="s">
        <v>1483</v>
      </c>
    </row>
    <row r="1387" customFormat="false" ht="12.8" hidden="false" customHeight="false" outlineLevel="0" collapsed="false">
      <c r="A1387" s="0" t="s">
        <v>1484</v>
      </c>
    </row>
    <row r="1388" customFormat="false" ht="12.8" hidden="false" customHeight="false" outlineLevel="0" collapsed="false">
      <c r="A1388" s="0" t="s">
        <v>1485</v>
      </c>
    </row>
    <row r="1389" customFormat="false" ht="12.8" hidden="false" customHeight="false" outlineLevel="0" collapsed="false">
      <c r="A1389" s="0" t="s">
        <v>1486</v>
      </c>
    </row>
    <row r="1390" customFormat="false" ht="12.8" hidden="false" customHeight="false" outlineLevel="0" collapsed="false">
      <c r="A1390" s="0" t="s">
        <v>1487</v>
      </c>
    </row>
    <row r="1391" customFormat="false" ht="12.8" hidden="false" customHeight="false" outlineLevel="0" collapsed="false">
      <c r="A1391" s="0" t="s">
        <v>1488</v>
      </c>
    </row>
    <row r="1392" customFormat="false" ht="12.8" hidden="false" customHeight="false" outlineLevel="0" collapsed="false">
      <c r="A1392" s="0" t="s">
        <v>1489</v>
      </c>
    </row>
    <row r="1393" customFormat="false" ht="12.8" hidden="false" customHeight="false" outlineLevel="0" collapsed="false">
      <c r="A1393" s="0" t="s">
        <v>1490</v>
      </c>
    </row>
    <row r="1394" customFormat="false" ht="12.8" hidden="false" customHeight="false" outlineLevel="0" collapsed="false">
      <c r="A1394" s="0" t="s">
        <v>1491</v>
      </c>
    </row>
    <row r="1395" customFormat="false" ht="12.8" hidden="false" customHeight="false" outlineLevel="0" collapsed="false">
      <c r="A1395" s="0" t="s">
        <v>1492</v>
      </c>
    </row>
    <row r="1396" customFormat="false" ht="12.8" hidden="false" customHeight="false" outlineLevel="0" collapsed="false">
      <c r="A1396" s="0" t="s">
        <v>1493</v>
      </c>
    </row>
    <row r="1397" customFormat="false" ht="12.8" hidden="false" customHeight="false" outlineLevel="0" collapsed="false">
      <c r="A1397" s="0" t="s">
        <v>1494</v>
      </c>
    </row>
    <row r="1398" customFormat="false" ht="12.8" hidden="false" customHeight="false" outlineLevel="0" collapsed="false">
      <c r="A1398" s="0" t="s">
        <v>1495</v>
      </c>
    </row>
    <row r="1399" customFormat="false" ht="12.8" hidden="false" customHeight="false" outlineLevel="0" collapsed="false">
      <c r="A1399" s="0" t="s">
        <v>569</v>
      </c>
    </row>
    <row r="1400" customFormat="false" ht="12.8" hidden="false" customHeight="false" outlineLevel="0" collapsed="false">
      <c r="A1400" s="0" t="s">
        <v>1496</v>
      </c>
    </row>
    <row r="1401" customFormat="false" ht="12.8" hidden="false" customHeight="false" outlineLevel="0" collapsed="false">
      <c r="A1401" s="0" t="s">
        <v>1497</v>
      </c>
    </row>
    <row r="1402" customFormat="false" ht="12.8" hidden="false" customHeight="false" outlineLevel="0" collapsed="false">
      <c r="A1402" s="0" t="s">
        <v>1498</v>
      </c>
    </row>
    <row r="1403" customFormat="false" ht="12.8" hidden="false" customHeight="false" outlineLevel="0" collapsed="false">
      <c r="A1403" s="0" t="s">
        <v>1499</v>
      </c>
    </row>
    <row r="1404" customFormat="false" ht="12.8" hidden="false" customHeight="false" outlineLevel="0" collapsed="false">
      <c r="A1404" s="0" t="s">
        <v>1500</v>
      </c>
    </row>
    <row r="1405" customFormat="false" ht="12.8" hidden="false" customHeight="false" outlineLevel="0" collapsed="false">
      <c r="A1405" s="0" t="s">
        <v>1501</v>
      </c>
    </row>
    <row r="1406" customFormat="false" ht="12.8" hidden="false" customHeight="false" outlineLevel="0" collapsed="false">
      <c r="A1406" s="0" t="s">
        <v>569</v>
      </c>
    </row>
    <row r="1407" customFormat="false" ht="12.8" hidden="false" customHeight="false" outlineLevel="0" collapsed="false">
      <c r="A1407" s="0" t="s">
        <v>1502</v>
      </c>
    </row>
    <row r="1408" customFormat="false" ht="12.8" hidden="false" customHeight="false" outlineLevel="0" collapsed="false">
      <c r="A1408" s="0" t="s">
        <v>1503</v>
      </c>
    </row>
    <row r="1409" customFormat="false" ht="12.8" hidden="false" customHeight="false" outlineLevel="0" collapsed="false">
      <c r="A1409" s="0" t="s">
        <v>1504</v>
      </c>
    </row>
    <row r="1410" customFormat="false" ht="12.8" hidden="false" customHeight="false" outlineLevel="0" collapsed="false">
      <c r="A1410" s="0" t="s">
        <v>1505</v>
      </c>
    </row>
    <row r="1411" customFormat="false" ht="12.8" hidden="false" customHeight="false" outlineLevel="0" collapsed="false">
      <c r="A1411" s="0" t="s">
        <v>1506</v>
      </c>
    </row>
    <row r="1412" customFormat="false" ht="12.8" hidden="false" customHeight="false" outlineLevel="0" collapsed="false">
      <c r="A1412" s="0" t="s">
        <v>1507</v>
      </c>
    </row>
    <row r="1413" customFormat="false" ht="12.8" hidden="false" customHeight="false" outlineLevel="0" collapsed="false">
      <c r="A1413" s="0" t="s">
        <v>569</v>
      </c>
    </row>
    <row r="1414" customFormat="false" ht="12.8" hidden="false" customHeight="false" outlineLevel="0" collapsed="false">
      <c r="A1414" s="0" t="s">
        <v>1508</v>
      </c>
    </row>
    <row r="1415" customFormat="false" ht="12.8" hidden="false" customHeight="false" outlineLevel="0" collapsed="false">
      <c r="A1415" s="0" t="s">
        <v>1509</v>
      </c>
    </row>
    <row r="1416" customFormat="false" ht="12.8" hidden="false" customHeight="false" outlineLevel="0" collapsed="false">
      <c r="A1416" s="0" t="s">
        <v>1510</v>
      </c>
    </row>
    <row r="1417" customFormat="false" ht="12.8" hidden="false" customHeight="false" outlineLevel="0" collapsed="false">
      <c r="A1417" s="0" t="s">
        <v>1511</v>
      </c>
    </row>
    <row r="1418" customFormat="false" ht="12.8" hidden="false" customHeight="false" outlineLevel="0" collapsed="false">
      <c r="A1418" s="0" t="s">
        <v>1512</v>
      </c>
    </row>
    <row r="1419" customFormat="false" ht="12.8" hidden="false" customHeight="false" outlineLevel="0" collapsed="false">
      <c r="A1419" s="0" t="s">
        <v>1513</v>
      </c>
    </row>
    <row r="1420" customFormat="false" ht="12.8" hidden="false" customHeight="false" outlineLevel="0" collapsed="false">
      <c r="A1420" s="0" t="s">
        <v>1514</v>
      </c>
    </row>
    <row r="1421" customFormat="false" ht="12.8" hidden="false" customHeight="false" outlineLevel="0" collapsed="false">
      <c r="A1421" s="0" t="s">
        <v>1515</v>
      </c>
    </row>
    <row r="1422" customFormat="false" ht="12.8" hidden="false" customHeight="false" outlineLevel="0" collapsed="false">
      <c r="A1422" s="0" t="s">
        <v>1516</v>
      </c>
    </row>
    <row r="1423" customFormat="false" ht="12.8" hidden="false" customHeight="false" outlineLevel="0" collapsed="false">
      <c r="A1423" s="0" t="s">
        <v>1517</v>
      </c>
    </row>
    <row r="1424" customFormat="false" ht="12.8" hidden="false" customHeight="false" outlineLevel="0" collapsed="false">
      <c r="A1424" s="0" t="s">
        <v>1518</v>
      </c>
    </row>
    <row r="1425" customFormat="false" ht="12.8" hidden="false" customHeight="false" outlineLevel="0" collapsed="false">
      <c r="A1425" s="0" t="s">
        <v>1519</v>
      </c>
    </row>
    <row r="1426" customFormat="false" ht="12.8" hidden="false" customHeight="false" outlineLevel="0" collapsed="false">
      <c r="A1426" s="0" t="s">
        <v>1520</v>
      </c>
    </row>
    <row r="1427" customFormat="false" ht="12.8" hidden="false" customHeight="false" outlineLevel="0" collapsed="false">
      <c r="A1427" s="0" t="s">
        <v>1521</v>
      </c>
    </row>
    <row r="1428" customFormat="false" ht="12.8" hidden="false" customHeight="false" outlineLevel="0" collapsed="false">
      <c r="A1428" s="0" t="s">
        <v>1522</v>
      </c>
    </row>
    <row r="1429" customFormat="false" ht="12.8" hidden="false" customHeight="false" outlineLevel="0" collapsed="false">
      <c r="A1429" s="0" t="s">
        <v>569</v>
      </c>
    </row>
    <row r="1430" customFormat="false" ht="12.8" hidden="false" customHeight="false" outlineLevel="0" collapsed="false">
      <c r="A1430" s="0" t="s">
        <v>1523</v>
      </c>
    </row>
    <row r="1431" customFormat="false" ht="12.8" hidden="false" customHeight="false" outlineLevel="0" collapsed="false">
      <c r="A1431" s="0" t="s">
        <v>1524</v>
      </c>
    </row>
    <row r="1432" customFormat="false" ht="12.8" hidden="false" customHeight="false" outlineLevel="0" collapsed="false">
      <c r="A1432" s="0" t="s">
        <v>1525</v>
      </c>
    </row>
    <row r="1433" customFormat="false" ht="12.8" hidden="false" customHeight="false" outlineLevel="0" collapsed="false">
      <c r="A1433" s="0" t="s">
        <v>1526</v>
      </c>
    </row>
    <row r="1434" customFormat="false" ht="12.8" hidden="false" customHeight="false" outlineLevel="0" collapsed="false">
      <c r="A1434" s="0" t="s">
        <v>1527</v>
      </c>
    </row>
    <row r="1435" customFormat="false" ht="12.8" hidden="false" customHeight="false" outlineLevel="0" collapsed="false">
      <c r="A1435" s="0" t="s">
        <v>1528</v>
      </c>
    </row>
    <row r="1436" customFormat="false" ht="12.8" hidden="false" customHeight="false" outlineLevel="0" collapsed="false">
      <c r="A1436" s="0" t="s">
        <v>569</v>
      </c>
    </row>
    <row r="1437" customFormat="false" ht="12.8" hidden="false" customHeight="false" outlineLevel="0" collapsed="false">
      <c r="A1437" s="0" t="s">
        <v>1529</v>
      </c>
    </row>
    <row r="1438" customFormat="false" ht="12.8" hidden="false" customHeight="false" outlineLevel="0" collapsed="false">
      <c r="A1438" s="0" t="s">
        <v>1530</v>
      </c>
    </row>
    <row r="1439" customFormat="false" ht="12.8" hidden="false" customHeight="false" outlineLevel="0" collapsed="false">
      <c r="A1439" s="0" t="s">
        <v>1531</v>
      </c>
    </row>
    <row r="1440" customFormat="false" ht="12.8" hidden="false" customHeight="false" outlineLevel="0" collapsed="false">
      <c r="A1440" s="0" t="s">
        <v>1532</v>
      </c>
    </row>
    <row r="1441" customFormat="false" ht="12.8" hidden="false" customHeight="false" outlineLevel="0" collapsed="false">
      <c r="A1441" s="0" t="s">
        <v>1533</v>
      </c>
    </row>
    <row r="1442" customFormat="false" ht="12.8" hidden="false" customHeight="false" outlineLevel="0" collapsed="false">
      <c r="A1442" s="0" t="s">
        <v>1534</v>
      </c>
    </row>
    <row r="1443" customFormat="false" ht="12.8" hidden="false" customHeight="false" outlineLevel="0" collapsed="false">
      <c r="A1443" s="0" t="s">
        <v>569</v>
      </c>
    </row>
    <row r="1444" customFormat="false" ht="12.8" hidden="false" customHeight="false" outlineLevel="0" collapsed="false">
      <c r="A1444" s="0" t="s">
        <v>1535</v>
      </c>
    </row>
    <row r="1445" customFormat="false" ht="12.8" hidden="false" customHeight="false" outlineLevel="0" collapsed="false">
      <c r="A1445" s="0" t="s">
        <v>1536</v>
      </c>
    </row>
    <row r="1446" customFormat="false" ht="12.8" hidden="false" customHeight="false" outlineLevel="0" collapsed="false">
      <c r="A1446" s="0" t="s">
        <v>1537</v>
      </c>
    </row>
    <row r="1447" customFormat="false" ht="12.8" hidden="false" customHeight="false" outlineLevel="0" collapsed="false">
      <c r="A1447" s="0" t="s">
        <v>1538</v>
      </c>
    </row>
    <row r="1448" customFormat="false" ht="12.8" hidden="false" customHeight="false" outlineLevel="0" collapsed="false">
      <c r="A1448" s="0" t="s">
        <v>1539</v>
      </c>
    </row>
    <row r="1449" customFormat="false" ht="12.8" hidden="false" customHeight="false" outlineLevel="0" collapsed="false">
      <c r="A1449" s="0" t="s">
        <v>1540</v>
      </c>
    </row>
    <row r="1450" customFormat="false" ht="12.8" hidden="false" customHeight="false" outlineLevel="0" collapsed="false">
      <c r="A1450" s="0" t="s">
        <v>1541</v>
      </c>
    </row>
    <row r="1451" customFormat="false" ht="12.8" hidden="false" customHeight="false" outlineLevel="0" collapsed="false">
      <c r="A1451" s="0" t="s">
        <v>1542</v>
      </c>
    </row>
    <row r="1452" customFormat="false" ht="12.8" hidden="false" customHeight="false" outlineLevel="0" collapsed="false">
      <c r="A1452" s="0" t="s">
        <v>1543</v>
      </c>
    </row>
    <row r="1453" customFormat="false" ht="12.8" hidden="false" customHeight="false" outlineLevel="0" collapsed="false">
      <c r="A1453" s="0" t="s">
        <v>1544</v>
      </c>
    </row>
    <row r="1454" customFormat="false" ht="12.8" hidden="false" customHeight="false" outlineLevel="0" collapsed="false">
      <c r="A1454" s="0" t="s">
        <v>1545</v>
      </c>
    </row>
    <row r="1455" customFormat="false" ht="12.8" hidden="false" customHeight="false" outlineLevel="0" collapsed="false">
      <c r="A1455" s="0" t="s">
        <v>1546</v>
      </c>
    </row>
    <row r="1456" customFormat="false" ht="12.8" hidden="false" customHeight="false" outlineLevel="0" collapsed="false">
      <c r="A1456" s="0" t="s">
        <v>1547</v>
      </c>
    </row>
    <row r="1457" customFormat="false" ht="12.8" hidden="false" customHeight="false" outlineLevel="0" collapsed="false">
      <c r="A1457" s="0" t="s">
        <v>1548</v>
      </c>
    </row>
    <row r="1458" customFormat="false" ht="12.8" hidden="false" customHeight="false" outlineLevel="0" collapsed="false">
      <c r="A1458" s="0" t="s">
        <v>1549</v>
      </c>
    </row>
    <row r="1459" customFormat="false" ht="12.8" hidden="false" customHeight="false" outlineLevel="0" collapsed="false">
      <c r="A1459" s="0" t="s">
        <v>1550</v>
      </c>
    </row>
    <row r="1460" customFormat="false" ht="12.8" hidden="false" customHeight="false" outlineLevel="0" collapsed="false">
      <c r="A1460" s="0" t="s">
        <v>1551</v>
      </c>
    </row>
    <row r="1461" customFormat="false" ht="12.8" hidden="false" customHeight="false" outlineLevel="0" collapsed="false">
      <c r="A1461" s="0" t="s">
        <v>1552</v>
      </c>
    </row>
    <row r="1462" customFormat="false" ht="12.8" hidden="false" customHeight="false" outlineLevel="0" collapsed="false">
      <c r="A1462" s="0" t="s">
        <v>1553</v>
      </c>
    </row>
    <row r="1463" customFormat="false" ht="12.8" hidden="false" customHeight="false" outlineLevel="0" collapsed="false">
      <c r="A1463" s="0" t="s">
        <v>1554</v>
      </c>
    </row>
    <row r="1464" customFormat="false" ht="12.8" hidden="false" customHeight="false" outlineLevel="0" collapsed="false">
      <c r="A1464" s="0" t="s">
        <v>1555</v>
      </c>
    </row>
    <row r="1465" customFormat="false" ht="12.8" hidden="false" customHeight="false" outlineLevel="0" collapsed="false">
      <c r="A1465" s="0" t="s">
        <v>569</v>
      </c>
    </row>
    <row r="1466" customFormat="false" ht="12.8" hidden="false" customHeight="false" outlineLevel="0" collapsed="false">
      <c r="A1466" s="0" t="s">
        <v>1556</v>
      </c>
    </row>
    <row r="1467" customFormat="false" ht="12.8" hidden="false" customHeight="false" outlineLevel="0" collapsed="false">
      <c r="A1467" s="0" t="s">
        <v>1557</v>
      </c>
    </row>
    <row r="1468" customFormat="false" ht="12.8" hidden="false" customHeight="false" outlineLevel="0" collapsed="false">
      <c r="A1468" s="0" t="s">
        <v>1558</v>
      </c>
    </row>
    <row r="1469" customFormat="false" ht="12.8" hidden="false" customHeight="false" outlineLevel="0" collapsed="false">
      <c r="A1469" s="0" t="s">
        <v>1559</v>
      </c>
    </row>
    <row r="1470" customFormat="false" ht="12.8" hidden="false" customHeight="false" outlineLevel="0" collapsed="false">
      <c r="A1470" s="0" t="s">
        <v>1560</v>
      </c>
    </row>
    <row r="1471" customFormat="false" ht="12.8" hidden="false" customHeight="false" outlineLevel="0" collapsed="false">
      <c r="A1471" s="0" t="s">
        <v>1561</v>
      </c>
    </row>
    <row r="1472" customFormat="false" ht="12.8" hidden="false" customHeight="false" outlineLevel="0" collapsed="false">
      <c r="A1472" s="0" t="s">
        <v>569</v>
      </c>
    </row>
    <row r="1473" customFormat="false" ht="12.8" hidden="false" customHeight="false" outlineLevel="0" collapsed="false">
      <c r="A1473" s="0" t="s">
        <v>1562</v>
      </c>
    </row>
    <row r="1474" customFormat="false" ht="12.8" hidden="false" customHeight="false" outlineLevel="0" collapsed="false">
      <c r="A1474" s="0" t="s">
        <v>1563</v>
      </c>
    </row>
    <row r="1475" customFormat="false" ht="12.8" hidden="false" customHeight="false" outlineLevel="0" collapsed="false">
      <c r="A1475" s="0" t="s">
        <v>1564</v>
      </c>
    </row>
    <row r="1476" customFormat="false" ht="12.8" hidden="false" customHeight="false" outlineLevel="0" collapsed="false">
      <c r="A1476" s="0" t="s">
        <v>1565</v>
      </c>
    </row>
    <row r="1477" customFormat="false" ht="12.8" hidden="false" customHeight="false" outlineLevel="0" collapsed="false">
      <c r="A1477" s="0" t="s">
        <v>1566</v>
      </c>
    </row>
    <row r="1478" customFormat="false" ht="12.8" hidden="false" customHeight="false" outlineLevel="0" collapsed="false">
      <c r="A1478" s="0" t="s">
        <v>1567</v>
      </c>
    </row>
    <row r="1479" customFormat="false" ht="12.8" hidden="false" customHeight="false" outlineLevel="0" collapsed="false">
      <c r="A1479" s="0" t="s">
        <v>569</v>
      </c>
    </row>
    <row r="1480" customFormat="false" ht="12.8" hidden="false" customHeight="false" outlineLevel="0" collapsed="false">
      <c r="A1480" s="0" t="s">
        <v>1568</v>
      </c>
    </row>
    <row r="1481" customFormat="false" ht="12.8" hidden="false" customHeight="false" outlineLevel="0" collapsed="false">
      <c r="A1481" s="0" t="s">
        <v>1569</v>
      </c>
    </row>
    <row r="1482" customFormat="false" ht="12.8" hidden="false" customHeight="false" outlineLevel="0" collapsed="false">
      <c r="A1482" s="0" t="s">
        <v>1570</v>
      </c>
    </row>
    <row r="1483" customFormat="false" ht="12.8" hidden="false" customHeight="false" outlineLevel="0" collapsed="false">
      <c r="A1483" s="0" t="s">
        <v>1571</v>
      </c>
    </row>
    <row r="1484" customFormat="false" ht="12.8" hidden="false" customHeight="false" outlineLevel="0" collapsed="false">
      <c r="A1484" s="0" t="s">
        <v>1572</v>
      </c>
    </row>
    <row r="1485" customFormat="false" ht="12.8" hidden="false" customHeight="false" outlineLevel="0" collapsed="false">
      <c r="A1485" s="0" t="s">
        <v>1573</v>
      </c>
    </row>
    <row r="1486" customFormat="false" ht="12.8" hidden="false" customHeight="false" outlineLevel="0" collapsed="false">
      <c r="A1486" s="0" t="s">
        <v>1574</v>
      </c>
    </row>
    <row r="1487" customFormat="false" ht="12.8" hidden="false" customHeight="false" outlineLevel="0" collapsed="false">
      <c r="A1487" s="0" t="s">
        <v>1575</v>
      </c>
    </row>
    <row r="1488" customFormat="false" ht="12.8" hidden="false" customHeight="false" outlineLevel="0" collapsed="false">
      <c r="A1488" s="0" t="s">
        <v>1576</v>
      </c>
    </row>
    <row r="1489" customFormat="false" ht="12.8" hidden="false" customHeight="false" outlineLevel="0" collapsed="false">
      <c r="A1489" s="0" t="s">
        <v>1577</v>
      </c>
    </row>
    <row r="1490" customFormat="false" ht="12.8" hidden="false" customHeight="false" outlineLevel="0" collapsed="false">
      <c r="A1490" s="0" t="s">
        <v>1578</v>
      </c>
    </row>
    <row r="1491" customFormat="false" ht="12.8" hidden="false" customHeight="false" outlineLevel="0" collapsed="false">
      <c r="A1491" s="0" t="s">
        <v>1579</v>
      </c>
    </row>
    <row r="1492" customFormat="false" ht="12.8" hidden="false" customHeight="false" outlineLevel="0" collapsed="false">
      <c r="A1492" s="0" t="s">
        <v>1580</v>
      </c>
    </row>
    <row r="1493" customFormat="false" ht="12.8" hidden="false" customHeight="false" outlineLevel="0" collapsed="false">
      <c r="A1493" s="0" t="s">
        <v>1581</v>
      </c>
    </row>
    <row r="1494" customFormat="false" ht="12.8" hidden="false" customHeight="false" outlineLevel="0" collapsed="false">
      <c r="A1494" s="0" t="s">
        <v>1582</v>
      </c>
    </row>
    <row r="1495" customFormat="false" ht="12.8" hidden="false" customHeight="false" outlineLevel="0" collapsed="false">
      <c r="A1495" s="0" t="s">
        <v>569</v>
      </c>
    </row>
    <row r="1496" customFormat="false" ht="12.8" hidden="false" customHeight="false" outlineLevel="0" collapsed="false">
      <c r="A1496" s="0" t="s">
        <v>1583</v>
      </c>
    </row>
    <row r="1497" customFormat="false" ht="12.8" hidden="false" customHeight="false" outlineLevel="0" collapsed="false">
      <c r="A1497" s="0" t="s">
        <v>1584</v>
      </c>
    </row>
    <row r="1498" customFormat="false" ht="12.8" hidden="false" customHeight="false" outlineLevel="0" collapsed="false">
      <c r="A1498" s="0" t="s">
        <v>1585</v>
      </c>
    </row>
    <row r="1499" customFormat="false" ht="12.8" hidden="false" customHeight="false" outlineLevel="0" collapsed="false">
      <c r="A1499" s="0" t="s">
        <v>1586</v>
      </c>
    </row>
    <row r="1500" customFormat="false" ht="12.8" hidden="false" customHeight="false" outlineLevel="0" collapsed="false">
      <c r="A1500" s="0" t="s">
        <v>1587</v>
      </c>
    </row>
    <row r="1501" customFormat="false" ht="12.8" hidden="false" customHeight="false" outlineLevel="0" collapsed="false">
      <c r="A1501" s="0" t="s">
        <v>1588</v>
      </c>
    </row>
    <row r="1502" customFormat="false" ht="12.8" hidden="false" customHeight="false" outlineLevel="0" collapsed="false">
      <c r="A1502" s="0" t="s">
        <v>569</v>
      </c>
    </row>
    <row r="1503" customFormat="false" ht="12.8" hidden="false" customHeight="false" outlineLevel="0" collapsed="false">
      <c r="A1503" s="0" t="s">
        <v>1589</v>
      </c>
    </row>
    <row r="1504" customFormat="false" ht="12.8" hidden="false" customHeight="false" outlineLevel="0" collapsed="false">
      <c r="A1504" s="0" t="s">
        <v>1590</v>
      </c>
    </row>
    <row r="1505" customFormat="false" ht="12.8" hidden="false" customHeight="false" outlineLevel="0" collapsed="false">
      <c r="A1505" s="0" t="s">
        <v>1591</v>
      </c>
    </row>
    <row r="1506" customFormat="false" ht="12.8" hidden="false" customHeight="false" outlineLevel="0" collapsed="false">
      <c r="A1506" s="0" t="s">
        <v>1592</v>
      </c>
    </row>
    <row r="1507" customFormat="false" ht="12.8" hidden="false" customHeight="false" outlineLevel="0" collapsed="false">
      <c r="A1507" s="0" t="s">
        <v>1593</v>
      </c>
    </row>
    <row r="1508" customFormat="false" ht="12.8" hidden="false" customHeight="false" outlineLevel="0" collapsed="false">
      <c r="A1508" s="0" t="s">
        <v>1594</v>
      </c>
    </row>
    <row r="1509" customFormat="false" ht="12.8" hidden="false" customHeight="false" outlineLevel="0" collapsed="false">
      <c r="A1509" s="0" t="s">
        <v>569</v>
      </c>
    </row>
    <row r="1510" customFormat="false" ht="12.8" hidden="false" customHeight="false" outlineLevel="0" collapsed="false">
      <c r="A1510" s="0" t="s">
        <v>1595</v>
      </c>
    </row>
    <row r="1511" customFormat="false" ht="12.8" hidden="false" customHeight="false" outlineLevel="0" collapsed="false">
      <c r="A1511" s="0" t="s">
        <v>1596</v>
      </c>
    </row>
    <row r="1512" customFormat="false" ht="12.8" hidden="false" customHeight="false" outlineLevel="0" collapsed="false">
      <c r="A1512" s="0" t="s">
        <v>1597</v>
      </c>
    </row>
    <row r="1513" customFormat="false" ht="12.8" hidden="false" customHeight="false" outlineLevel="0" collapsed="false">
      <c r="A1513" s="0" t="s">
        <v>1598</v>
      </c>
    </row>
    <row r="1514" customFormat="false" ht="12.8" hidden="false" customHeight="false" outlineLevel="0" collapsed="false">
      <c r="A1514" s="0" t="s">
        <v>1599</v>
      </c>
    </row>
    <row r="1515" customFormat="false" ht="12.8" hidden="false" customHeight="false" outlineLevel="0" collapsed="false">
      <c r="A1515" s="0" t="s">
        <v>1600</v>
      </c>
    </row>
    <row r="1516" customFormat="false" ht="12.8" hidden="false" customHeight="false" outlineLevel="0" collapsed="false">
      <c r="A1516" s="0" t="s">
        <v>1601</v>
      </c>
    </row>
    <row r="1517" customFormat="false" ht="12.8" hidden="false" customHeight="false" outlineLevel="0" collapsed="false">
      <c r="A1517" s="0" t="s">
        <v>1602</v>
      </c>
    </row>
    <row r="1518" customFormat="false" ht="12.8" hidden="false" customHeight="false" outlineLevel="0" collapsed="false">
      <c r="A1518" s="0" t="s">
        <v>1603</v>
      </c>
    </row>
    <row r="1519" customFormat="false" ht="12.8" hidden="false" customHeight="false" outlineLevel="0" collapsed="false">
      <c r="A1519" s="0" t="s">
        <v>1604</v>
      </c>
    </row>
    <row r="1520" customFormat="false" ht="12.8" hidden="false" customHeight="false" outlineLevel="0" collapsed="false">
      <c r="A1520" s="0" t="s">
        <v>1605</v>
      </c>
    </row>
    <row r="1521" customFormat="false" ht="12.8" hidden="false" customHeight="false" outlineLevel="0" collapsed="false">
      <c r="A1521" s="0" t="s">
        <v>1606</v>
      </c>
    </row>
    <row r="1522" customFormat="false" ht="12.8" hidden="false" customHeight="false" outlineLevel="0" collapsed="false">
      <c r="A1522" s="0" t="s">
        <v>1607</v>
      </c>
    </row>
    <row r="1524" customFormat="false" ht="12.8" hidden="false" customHeight="false" outlineLevel="0" collapsed="false">
      <c r="A1524" s="0" t="s">
        <v>1608</v>
      </c>
    </row>
    <row r="1525" customFormat="false" ht="12.8" hidden="false" customHeight="false" outlineLevel="0" collapsed="false">
      <c r="A1525" s="0" t="s">
        <v>1609</v>
      </c>
    </row>
    <row r="1527" customFormat="false" ht="12.8" hidden="false" customHeight="false" outlineLevel="0" collapsed="false">
      <c r="A1527" s="0" t="s">
        <v>1610</v>
      </c>
    </row>
    <row r="1528" customFormat="false" ht="12.8" hidden="false" customHeight="false" outlineLevel="0" collapsed="false">
      <c r="A1528" s="0" t="s">
        <v>1611</v>
      </c>
    </row>
    <row r="1529" customFormat="false" ht="12.8" hidden="false" customHeight="false" outlineLevel="0" collapsed="false">
      <c r="A1529" s="0" t="s">
        <v>1612</v>
      </c>
    </row>
    <row r="1530" customFormat="false" ht="12.8" hidden="false" customHeight="false" outlineLevel="0" collapsed="false">
      <c r="A1530" s="0" t="s">
        <v>1336</v>
      </c>
    </row>
    <row r="1531" customFormat="false" ht="12.8" hidden="false" customHeight="false" outlineLevel="0" collapsed="false">
      <c r="A1531" s="0" t="s">
        <v>1613</v>
      </c>
    </row>
    <row r="1532" customFormat="false" ht="12.8" hidden="false" customHeight="false" outlineLevel="0" collapsed="false">
      <c r="A1532" s="0" t="s">
        <v>1614</v>
      </c>
    </row>
    <row r="1533" customFormat="false" ht="12.8" hidden="false" customHeight="false" outlineLevel="0" collapsed="false">
      <c r="A1533" s="0" t="s">
        <v>1615</v>
      </c>
    </row>
    <row r="1534" customFormat="false" ht="12.8" hidden="false" customHeight="false" outlineLevel="0" collapsed="false">
      <c r="A1534" s="0" t="s">
        <v>205</v>
      </c>
    </row>
    <row r="1535" customFormat="false" ht="12.8" hidden="false" customHeight="false" outlineLevel="0" collapsed="false">
      <c r="A1535" s="0" t="s">
        <v>1616</v>
      </c>
    </row>
    <row r="1536" customFormat="false" ht="12.8" hidden="false" customHeight="false" outlineLevel="0" collapsed="false">
      <c r="A1536" s="0" t="s">
        <v>1617</v>
      </c>
    </row>
    <row r="1537" customFormat="false" ht="12.8" hidden="false" customHeight="false" outlineLevel="0" collapsed="false">
      <c r="A1537" s="0" t="s">
        <v>1618</v>
      </c>
    </row>
    <row r="1538" customFormat="false" ht="12.8" hidden="false" customHeight="false" outlineLevel="0" collapsed="false">
      <c r="A1538" s="0" t="s">
        <v>1619</v>
      </c>
    </row>
    <row r="1539" customFormat="false" ht="12.8" hidden="false" customHeight="false" outlineLevel="0" collapsed="false">
      <c r="A1539" s="0" t="s">
        <v>1620</v>
      </c>
    </row>
    <row r="1540" customFormat="false" ht="12.8" hidden="false" customHeight="false" outlineLevel="0" collapsed="false">
      <c r="A1540" s="0" t="s">
        <v>1621</v>
      </c>
    </row>
    <row r="1541" customFormat="false" ht="12.8" hidden="false" customHeight="false" outlineLevel="0" collapsed="false">
      <c r="A1541" s="0" t="s">
        <v>1622</v>
      </c>
    </row>
    <row r="1542" customFormat="false" ht="12.8" hidden="false" customHeight="false" outlineLevel="0" collapsed="false">
      <c r="A1542" s="0" t="s">
        <v>1623</v>
      </c>
    </row>
    <row r="1543" customFormat="false" ht="12.8" hidden="false" customHeight="false" outlineLevel="0" collapsed="false">
      <c r="A1543" s="0" t="s">
        <v>1624</v>
      </c>
    </row>
    <row r="1544" customFormat="false" ht="12.8" hidden="false" customHeight="false" outlineLevel="0" collapsed="false">
      <c r="A1544" s="0" t="s">
        <v>1625</v>
      </c>
    </row>
    <row r="1545" customFormat="false" ht="12.8" hidden="false" customHeight="false" outlineLevel="0" collapsed="false">
      <c r="A1545" s="0" t="s">
        <v>1626</v>
      </c>
      <c r="B1545" s="0" t="s">
        <v>1627</v>
      </c>
    </row>
    <row r="1546" customFormat="false" ht="12.8" hidden="false" customHeight="false" outlineLevel="0" collapsed="false">
      <c r="A1546" s="0" t="s">
        <v>1628</v>
      </c>
    </row>
    <row r="1547" customFormat="false" ht="12.8" hidden="false" customHeight="false" outlineLevel="0" collapsed="false">
      <c r="A1547" s="0" t="s">
        <v>1629</v>
      </c>
    </row>
    <row r="1548" customFormat="false" ht="12.8" hidden="false" customHeight="false" outlineLevel="0" collapsed="false">
      <c r="A1548" s="0" t="s">
        <v>1630</v>
      </c>
    </row>
    <row r="1549" customFormat="false" ht="12.8" hidden="false" customHeight="false" outlineLevel="0" collapsed="false">
      <c r="A1549" s="0" t="s">
        <v>1631</v>
      </c>
    </row>
    <row r="1550" customFormat="false" ht="12.8" hidden="false" customHeight="false" outlineLevel="0" collapsed="false">
      <c r="A1550" s="0" t="s">
        <v>1632</v>
      </c>
    </row>
    <row r="1551" customFormat="false" ht="12.8" hidden="false" customHeight="false" outlineLevel="0" collapsed="false">
      <c r="A1551" s="0" t="s">
        <v>1633</v>
      </c>
    </row>
    <row r="1552" customFormat="false" ht="12.8" hidden="false" customHeight="false" outlineLevel="0" collapsed="false">
      <c r="A1552" s="0" t="s">
        <v>1634</v>
      </c>
    </row>
    <row r="1553" customFormat="false" ht="12.8" hidden="false" customHeight="false" outlineLevel="0" collapsed="false">
      <c r="A1553" s="0" t="s">
        <v>1635</v>
      </c>
    </row>
    <row r="1554" customFormat="false" ht="12.8" hidden="false" customHeight="false" outlineLevel="0" collapsed="false">
      <c r="A1554" s="0" t="s">
        <v>1636</v>
      </c>
    </row>
    <row r="1555" customFormat="false" ht="12.8" hidden="false" customHeight="false" outlineLevel="0" collapsed="false">
      <c r="A1555" s="0" t="s">
        <v>1637</v>
      </c>
    </row>
    <row r="1556" customFormat="false" ht="12.8" hidden="false" customHeight="false" outlineLevel="0" collapsed="false">
      <c r="A1556" s="0" t="s">
        <v>1638</v>
      </c>
    </row>
    <row r="1557" customFormat="false" ht="12.8" hidden="false" customHeight="false" outlineLevel="0" collapsed="false">
      <c r="A1557" s="0" t="s">
        <v>1639</v>
      </c>
    </row>
    <row r="1558" customFormat="false" ht="12.8" hidden="false" customHeight="false" outlineLevel="0" collapsed="false">
      <c r="A1558" s="0" t="s">
        <v>1640</v>
      </c>
    </row>
    <row r="1559" customFormat="false" ht="12.8" hidden="false" customHeight="false" outlineLevel="0" collapsed="false">
      <c r="A1559" s="0" t="s">
        <v>1641</v>
      </c>
    </row>
    <row r="1560" customFormat="false" ht="12.8" hidden="false" customHeight="false" outlineLevel="0" collapsed="false">
      <c r="A1560" s="0" t="s">
        <v>1642</v>
      </c>
    </row>
    <row r="1562" customFormat="false" ht="12.8" hidden="false" customHeight="false" outlineLevel="0" collapsed="false">
      <c r="A1562" s="0" t="s">
        <v>1643</v>
      </c>
    </row>
    <row r="1564" customFormat="false" ht="12.8" hidden="false" customHeight="false" outlineLevel="0" collapsed="false">
      <c r="A1564" s="0" t="s">
        <v>1644</v>
      </c>
    </row>
    <row r="1565" customFormat="false" ht="12.8" hidden="false" customHeight="false" outlineLevel="0" collapsed="false">
      <c r="A1565" s="0" t="s">
        <v>1645</v>
      </c>
    </row>
    <row r="1566" customFormat="false" ht="12.8" hidden="false" customHeight="false" outlineLevel="0" collapsed="false">
      <c r="A1566" s="0" t="s">
        <v>1646</v>
      </c>
    </row>
    <row r="1567" customFormat="false" ht="12.8" hidden="false" customHeight="false" outlineLevel="0" collapsed="false">
      <c r="A1567" s="0" t="s">
        <v>1647</v>
      </c>
    </row>
    <row r="1568" customFormat="false" ht="12.8" hidden="false" customHeight="false" outlineLevel="0" collapsed="false">
      <c r="A1568" s="0" t="s">
        <v>1648</v>
      </c>
    </row>
    <row r="1569" customFormat="false" ht="12.8" hidden="false" customHeight="false" outlineLevel="0" collapsed="false">
      <c r="A1569" s="0" t="s">
        <v>1649</v>
      </c>
    </row>
    <row r="1570" customFormat="false" ht="12.8" hidden="false" customHeight="false" outlineLevel="0" collapsed="false">
      <c r="A1570" s="0" t="s">
        <v>1650</v>
      </c>
    </row>
    <row r="1572" customFormat="false" ht="12.8" hidden="false" customHeight="false" outlineLevel="0" collapsed="false">
      <c r="A1572" s="0" t="s">
        <v>1651</v>
      </c>
    </row>
    <row r="1574" customFormat="false" ht="12.8" hidden="false" customHeight="false" outlineLevel="0" collapsed="false">
      <c r="A1574" s="0" t="s">
        <v>1652</v>
      </c>
    </row>
    <row r="1575" customFormat="false" ht="12.8" hidden="false" customHeight="false" outlineLevel="0" collapsed="false">
      <c r="A1575" s="0" t="s">
        <v>1653</v>
      </c>
    </row>
    <row r="1576" customFormat="false" ht="12.8" hidden="false" customHeight="false" outlineLevel="0" collapsed="false">
      <c r="A1576" s="0" t="s">
        <v>1654</v>
      </c>
    </row>
    <row r="1577" customFormat="false" ht="12.8" hidden="false" customHeight="false" outlineLevel="0" collapsed="false">
      <c r="A1577" s="0" t="s">
        <v>1655</v>
      </c>
    </row>
    <row r="1578" customFormat="false" ht="12.8" hidden="false" customHeight="false" outlineLevel="0" collapsed="false">
      <c r="A1578" s="0" t="s">
        <v>1656</v>
      </c>
    </row>
    <row r="1579" customFormat="false" ht="12.8" hidden="false" customHeight="false" outlineLevel="0" collapsed="false">
      <c r="A1579" s="0" t="s">
        <v>1657</v>
      </c>
    </row>
    <row r="1580" customFormat="false" ht="12.8" hidden="false" customHeight="false" outlineLevel="0" collapsed="false">
      <c r="A1580" s="0" t="s">
        <v>1658</v>
      </c>
    </row>
    <row r="1581" customFormat="false" ht="12.8" hidden="false" customHeight="false" outlineLevel="0" collapsed="false">
      <c r="A1581" s="0" t="s">
        <v>1659</v>
      </c>
    </row>
    <row r="1582" customFormat="false" ht="12.8" hidden="false" customHeight="false" outlineLevel="0" collapsed="false">
      <c r="A1582" s="0" t="s">
        <v>1660</v>
      </c>
      <c r="B1582" s="0" t="s">
        <v>771</v>
      </c>
    </row>
    <row r="1583" customFormat="false" ht="12.8" hidden="false" customHeight="false" outlineLevel="0" collapsed="false">
      <c r="A1583" s="0" t="s">
        <v>1661</v>
      </c>
    </row>
    <row r="1584" customFormat="false" ht="12.8" hidden="false" customHeight="false" outlineLevel="0" collapsed="false">
      <c r="A1584" s="0" t="s">
        <v>1662</v>
      </c>
    </row>
    <row r="1585" customFormat="false" ht="12.8" hidden="false" customHeight="false" outlineLevel="0" collapsed="false">
      <c r="A1585" s="0" t="s">
        <v>1663</v>
      </c>
    </row>
    <row r="1586" customFormat="false" ht="12.8" hidden="false" customHeight="false" outlineLevel="0" collapsed="false">
      <c r="A1586" s="0" t="s">
        <v>1664</v>
      </c>
    </row>
    <row r="1587" customFormat="false" ht="12.8" hidden="false" customHeight="false" outlineLevel="0" collapsed="false">
      <c r="A1587" s="0" t="s">
        <v>1665</v>
      </c>
    </row>
    <row r="1588" customFormat="false" ht="12.8" hidden="false" customHeight="false" outlineLevel="0" collapsed="false">
      <c r="A1588" s="0" t="s">
        <v>1666</v>
      </c>
    </row>
    <row r="1589" customFormat="false" ht="12.8" hidden="false" customHeight="false" outlineLevel="0" collapsed="false">
      <c r="A1589" s="0" t="s">
        <v>1667</v>
      </c>
    </row>
    <row r="1590" customFormat="false" ht="12.8" hidden="false" customHeight="false" outlineLevel="0" collapsed="false">
      <c r="A1590" s="0" t="s">
        <v>1668</v>
      </c>
    </row>
    <row r="1591" customFormat="false" ht="12.8" hidden="false" customHeight="false" outlineLevel="0" collapsed="false">
      <c r="A1591" s="0" t="s">
        <v>1669</v>
      </c>
    </row>
    <row r="1592" customFormat="false" ht="12.8" hidden="false" customHeight="false" outlineLevel="0" collapsed="false">
      <c r="A1592" s="0" t="s">
        <v>1670</v>
      </c>
    </row>
    <row r="1593" customFormat="false" ht="12.8" hidden="false" customHeight="false" outlineLevel="0" collapsed="false">
      <c r="A1593" s="0" t="s">
        <v>1671</v>
      </c>
    </row>
    <row r="1594" customFormat="false" ht="12.8" hidden="false" customHeight="false" outlineLevel="0" collapsed="false">
      <c r="A1594" s="0" t="s">
        <v>1672</v>
      </c>
    </row>
    <row r="1595" customFormat="false" ht="12.8" hidden="false" customHeight="false" outlineLevel="0" collapsed="false">
      <c r="A1595" s="0" t="s">
        <v>1673</v>
      </c>
      <c r="B1595" s="0" t="s">
        <v>1674</v>
      </c>
      <c r="C1595" s="0" t="s">
        <v>1675</v>
      </c>
      <c r="D1595" s="0" t="s">
        <v>1676</v>
      </c>
      <c r="E1595" s="0" t="s">
        <v>1677</v>
      </c>
      <c r="F1595" s="0" t="s">
        <v>1678</v>
      </c>
      <c r="G1595" s="0" t="s">
        <v>1679</v>
      </c>
      <c r="H1595" s="0" t="s">
        <v>1680</v>
      </c>
      <c r="I1595" s="0" t="s">
        <v>1681</v>
      </c>
      <c r="J1595" s="0" t="s">
        <v>1682</v>
      </c>
      <c r="K1595" s="0" t="s">
        <v>1683</v>
      </c>
      <c r="L1595" s="0" t="s">
        <v>1684</v>
      </c>
      <c r="M1595" s="0" t="s">
        <v>1685</v>
      </c>
      <c r="N1595" s="0" t="s">
        <v>1686</v>
      </c>
      <c r="O1595" s="0" t="s">
        <v>1687</v>
      </c>
      <c r="P1595" s="0" t="s">
        <v>1688</v>
      </c>
      <c r="Q1595" s="0" t="s">
        <v>1689</v>
      </c>
      <c r="R1595" s="0" t="s">
        <v>1690</v>
      </c>
      <c r="S1595" s="0" t="s">
        <v>21</v>
      </c>
      <c r="T1595" s="0" t="s">
        <v>1691</v>
      </c>
      <c r="U1595" s="0" t="s">
        <v>23</v>
      </c>
      <c r="V1595" s="0" t="s">
        <v>1692</v>
      </c>
      <c r="W1595" s="0" t="s">
        <v>25</v>
      </c>
      <c r="X1595" s="0" t="s">
        <v>1693</v>
      </c>
      <c r="Y1595" s="0" t="s">
        <v>27</v>
      </c>
      <c r="Z1595" s="0" t="s">
        <v>1694</v>
      </c>
      <c r="AA1595" s="0" t="s">
        <v>29</v>
      </c>
      <c r="AB1595" s="0" t="s">
        <v>1695</v>
      </c>
      <c r="AC1595" s="0" t="s">
        <v>1696</v>
      </c>
      <c r="AD1595" s="0" t="s">
        <v>31</v>
      </c>
      <c r="AE1595" s="0" t="s">
        <v>1697</v>
      </c>
      <c r="AF1595" s="0" t="s">
        <v>33</v>
      </c>
      <c r="AG1595" s="0" t="s">
        <v>1698</v>
      </c>
      <c r="AH1595" s="0" t="s">
        <v>35</v>
      </c>
      <c r="AI1595" s="0" t="s">
        <v>1699</v>
      </c>
    </row>
    <row r="1596" customFormat="false" ht="12.8" hidden="false" customHeight="false" outlineLevel="0" collapsed="false">
      <c r="A1596" s="0" t="s">
        <v>1700</v>
      </c>
    </row>
    <row r="1597" customFormat="false" ht="12.8" hidden="false" customHeight="false" outlineLevel="0" collapsed="false">
      <c r="A1597" s="0" t="s">
        <v>1701</v>
      </c>
    </row>
    <row r="1598" customFormat="false" ht="12.8" hidden="false" customHeight="false" outlineLevel="0" collapsed="false">
      <c r="A1598" s="0" t="s">
        <v>1702</v>
      </c>
    </row>
    <row r="1599" customFormat="false" ht="12.8" hidden="false" customHeight="false" outlineLevel="0" collapsed="false">
      <c r="A1599" s="0" t="s">
        <v>17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