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50417229"/>
        <c:axId val="47028741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9855379"/>
        <c:axId val="36451065"/>
      </c:scatterChart>
      <c:valAx>
        <c:axId val="50417229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028741"/>
        <c:crossesAt val="0"/>
        <c:crossBetween val="midCat"/>
        <c:majorUnit val="50"/>
        <c:minorUnit val="25"/>
      </c:valAx>
      <c:valAx>
        <c:axId val="470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417229"/>
        <c:crossesAt val="0"/>
        <c:crossBetween val="midCat"/>
      </c:valAx>
      <c:valAx>
        <c:axId val="985537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451065"/>
        <c:crossBetween val="midCat"/>
      </c:valAx>
      <c:valAx>
        <c:axId val="36451065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5537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50037487"/>
        <c:axId val="26243507"/>
      </c:scatterChart>
      <c:valAx>
        <c:axId val="5003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243507"/>
        <c:crossesAt val="0"/>
        <c:crossBetween val="midCat"/>
      </c:valAx>
      <c:valAx>
        <c:axId val="26243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037487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81766390"/>
        <c:axId val="25946166"/>
      </c:scatterChart>
      <c:valAx>
        <c:axId val="8176639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946166"/>
        <c:crossesAt val="0"/>
        <c:crossBetween val="midCat"/>
        <c:majorUnit val="10"/>
      </c:valAx>
      <c:valAx>
        <c:axId val="2594616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766390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92287146"/>
        <c:axId val="81356543"/>
      </c:scatterChart>
      <c:valAx>
        <c:axId val="9228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356543"/>
        <c:crossesAt val="0"/>
        <c:crossBetween val="midCat"/>
        <c:majorUnit val="10"/>
      </c:valAx>
      <c:valAx>
        <c:axId val="813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28714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42706259"/>
        <c:axId val="58595377"/>
      </c:scatterChart>
      <c:valAx>
        <c:axId val="4270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8595377"/>
        <c:crossesAt val="0"/>
        <c:crossBetween val="midCat"/>
      </c:valAx>
      <c:valAx>
        <c:axId val="585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70625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46402988"/>
        <c:axId val="34089047"/>
      </c:scatterChart>
      <c:valAx>
        <c:axId val="4640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9047"/>
        <c:crossesAt val="0"/>
        <c:crossBetween val="midCat"/>
      </c:valAx>
      <c:valAx>
        <c:axId val="340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2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25110335"/>
        <c:axId val="86106772"/>
      </c:scatterChart>
      <c:valAx>
        <c:axId val="2511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106772"/>
        <c:crossesAt val="0"/>
        <c:crossBetween val="midCat"/>
        <c:majorUnit val="10"/>
      </c:valAx>
      <c:valAx>
        <c:axId val="861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11033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25174708"/>
        <c:axId val="22174833"/>
      </c:scatterChart>
      <c:valAx>
        <c:axId val="2517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174833"/>
        <c:crossesAt val="0"/>
        <c:crossBetween val="midCat"/>
        <c:majorUnit val="10"/>
      </c:valAx>
      <c:valAx>
        <c:axId val="2217483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174708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25672890"/>
        <c:axId val="37936008"/>
      </c:scatterChart>
      <c:valAx>
        <c:axId val="256728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936008"/>
        <c:crossesAt val="0"/>
        <c:crossBetween val="midCat"/>
      </c:valAx>
      <c:valAx>
        <c:axId val="379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67289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