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8"/>
  </bookViews>
  <sheets>
    <sheet name="Баланс" sheetId="1" state="visible" r:id="rId2"/>
    <sheet name="Сост ТА" sheetId="2" state="visible" r:id="rId3"/>
    <sheet name="ТА по КР" sheetId="3" state="visible" r:id="rId4"/>
    <sheet name="Источ. фор." sheetId="4" state="visible" r:id="rId5"/>
    <sheet name="Стр-ра тек пас." sheetId="5" state="visible" r:id="rId6"/>
    <sheet name="фин.уст." sheetId="6" state="visible" r:id="rId7"/>
    <sheet name="Эф.банк.кред." sheetId="7" state="visible" r:id="rId8"/>
    <sheet name="Ликвид" sheetId="8" state="visible" r:id="rId9"/>
    <sheet name="Финанс.уст" sheetId="9" state="visible" r:id="rId10"/>
  </sheets>
  <definedNames>
    <definedName function="false" hidden="false" localSheetId="3" name="_xlnm.Print_Area" vbProcedure="false">'Источ. фор.'!$A$1:$E$34</definedName>
    <definedName function="false" hidden="false" localSheetId="7" name="_xlnm.Print_Area" vbProcedure="false">Ликвид!$E$1:$H$22</definedName>
    <definedName function="false" hidden="false" localSheetId="1" name="_xlnm.Print_Area" vbProcedure="false">'Сост ТА'!$A$1:$J$38</definedName>
    <definedName function="false" hidden="false" localSheetId="4" name="_xlnm.Print_Area" vbProcedure="false">'Стр-ра тек пас.'!$A$1:$I$28</definedName>
    <definedName function="false" hidden="false" localSheetId="5" name="_xlnm.Print_Area" vbProcedure="false">'фин.уст.'!$A$2:$F$36</definedName>
    <definedName function="false" hidden="false" name="_Table1_In1" vbProcedure="false">Баланс!$A$1:$A$1</definedName>
    <definedName function="false" hidden="false" name="_Table1_Out" vbProcedure="false">Баланс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19">
  <si>
    <t xml:space="preserve">Показатели</t>
  </si>
  <si>
    <t xml:space="preserve">На начало</t>
  </si>
  <si>
    <t xml:space="preserve">На конец</t>
  </si>
  <si>
    <t xml:space="preserve">Показатели </t>
  </si>
  <si>
    <t xml:space="preserve">На ночало</t>
  </si>
  <si>
    <t xml:space="preserve">На окнец</t>
  </si>
  <si>
    <t xml:space="preserve">1.Осн. ср-ва и пр.внеоб. активы</t>
  </si>
  <si>
    <t xml:space="preserve">1.Источники собств. средств</t>
  </si>
  <si>
    <r>
      <rPr>
        <u val="single"/>
        <sz val="10"/>
        <rFont val="Arial Cyr"/>
        <family val="2"/>
      </rPr>
      <t xml:space="preserve">Немат. активы </t>
    </r>
    <r>
      <rPr>
        <sz val="10"/>
        <rFont val="Arial Cyr"/>
        <family val="2"/>
      </rPr>
      <t xml:space="preserve">        первонач(04) </t>
    </r>
  </si>
  <si>
    <t xml:space="preserve">Уставный акпитал(85)</t>
  </si>
  <si>
    <t xml:space="preserve">                              износ(05)</t>
  </si>
  <si>
    <t xml:space="preserve">Добавочный капитал(85)</t>
  </si>
  <si>
    <t xml:space="preserve">                             остаточная</t>
  </si>
  <si>
    <t xml:space="preserve">Резервный капитал(86)</t>
  </si>
  <si>
    <r>
      <rPr>
        <u val="single"/>
        <sz val="10"/>
        <rFont val="Arial Cyr"/>
        <family val="2"/>
      </rPr>
      <t xml:space="preserve">Основные с-ва</t>
    </r>
    <r>
      <rPr>
        <sz val="10"/>
        <rFont val="Arial Cyr"/>
        <family val="2"/>
      </rPr>
      <t xml:space="preserve">       первонач.(01)</t>
    </r>
  </si>
  <si>
    <t xml:space="preserve">Резервные фонды (86)</t>
  </si>
  <si>
    <t xml:space="preserve">                             износ(02)</t>
  </si>
  <si>
    <t xml:space="preserve">Фонды накопления (88)</t>
  </si>
  <si>
    <t xml:space="preserve">Цел.финансир.и пост.(96)</t>
  </si>
  <si>
    <t xml:space="preserve">Оборуд к установке (07)</t>
  </si>
  <si>
    <t xml:space="preserve">Арендные обязательства(97)</t>
  </si>
  <si>
    <t xml:space="preserve">Незаверш кап. вложения (08)</t>
  </si>
  <si>
    <t xml:space="preserve">Нераспред.приб. прошл.лет.(87)</t>
  </si>
  <si>
    <t xml:space="preserve">Долгосрочные фин.вложен.(06)</t>
  </si>
  <si>
    <t xml:space="preserve">Прибыль:</t>
  </si>
  <si>
    <t xml:space="preserve">Расчеты с учредителями (75)</t>
  </si>
  <si>
    <t xml:space="preserve">               отчетного года(80)</t>
  </si>
  <si>
    <t xml:space="preserve">         x</t>
  </si>
  <si>
    <t xml:space="preserve">Порчие внеоб. активы </t>
  </si>
  <si>
    <t xml:space="preserve">               использовано(81)</t>
  </si>
  <si>
    <r>
      <rPr>
        <sz val="10"/>
        <rFont val="Arial Cyr"/>
        <family val="2"/>
      </rPr>
      <t xml:space="preserve">                </t>
    </r>
    <r>
      <rPr>
        <b val="true"/>
        <sz val="10"/>
        <rFont val="Arial Cyr"/>
        <family val="2"/>
      </rPr>
      <t xml:space="preserve">ИТОГО по разделу1 </t>
    </r>
  </si>
  <si>
    <t xml:space="preserve">      нераспр.пр.отч.года</t>
  </si>
  <si>
    <t xml:space="preserve">2.Запасы и затраты</t>
  </si>
  <si>
    <t xml:space="preserve">          ИТОГО по разделу 1</t>
  </si>
  <si>
    <t xml:space="preserve">Производственные запасы(10,15)</t>
  </si>
  <si>
    <t xml:space="preserve">2.Расчеты и прочие пассивы</t>
  </si>
  <si>
    <t xml:space="preserve">Животные на выращ.и откорме(11)</t>
  </si>
  <si>
    <t xml:space="preserve">Долгоср.кредиты банков(92)</t>
  </si>
  <si>
    <r>
      <rPr>
        <u val="single"/>
        <sz val="10"/>
        <rFont val="Arial Cyr"/>
        <family val="2"/>
      </rPr>
      <t xml:space="preserve">МБП</t>
    </r>
    <r>
      <rPr>
        <sz val="10"/>
        <rFont val="Arial Cyr"/>
        <family val="2"/>
      </rPr>
      <t xml:space="preserve">                   первонач.(12)</t>
    </r>
  </si>
  <si>
    <t xml:space="preserve">Долгосрочные займы (95)</t>
  </si>
  <si>
    <t xml:space="preserve">                          износ(13)</t>
  </si>
  <si>
    <t xml:space="preserve">Краткосроч. кредиты банков(90)</t>
  </si>
  <si>
    <t xml:space="preserve">                         остаточная</t>
  </si>
  <si>
    <t xml:space="preserve">Кредиты банков для раб.(93)</t>
  </si>
  <si>
    <t xml:space="preserve">НП      (02,21,23,29,03,44)</t>
  </si>
  <si>
    <t xml:space="preserve">Краткосроч.займы(94)</t>
  </si>
  <si>
    <t xml:space="preserve">Расх. буд.периодов(31)</t>
  </si>
  <si>
    <t xml:space="preserve">Расчеты с кредиторами:</t>
  </si>
  <si>
    <t xml:space="preserve">ГП (40)</t>
  </si>
  <si>
    <t xml:space="preserve">  за товары,работы и услуги(60)</t>
  </si>
  <si>
    <t xml:space="preserve">Товары (41)</t>
  </si>
  <si>
    <t xml:space="preserve">  по векселям выданным(60)</t>
  </si>
  <si>
    <t xml:space="preserve">НДС и СН оп приобр.ценн.(19)</t>
  </si>
  <si>
    <t xml:space="preserve">  по оплате труда(70)</t>
  </si>
  <si>
    <t xml:space="preserve">Прочие запасы изатраты</t>
  </si>
  <si>
    <t xml:space="preserve">  оп соцстрах.и обесп.(69)</t>
  </si>
  <si>
    <t xml:space="preserve">              ИТОГО по разделу2</t>
  </si>
  <si>
    <t xml:space="preserve">  по имущ.и лич. страхован.(65)</t>
  </si>
  <si>
    <t xml:space="preserve">3.Ден ср-ва,расч. и пр. активы</t>
  </si>
  <si>
    <t xml:space="preserve">  с дочерн.предпр.(78)</t>
  </si>
  <si>
    <t xml:space="preserve">Товары отгруженные(45)</t>
  </si>
  <si>
    <t xml:space="preserve">  по внебюдж платежам(67)</t>
  </si>
  <si>
    <t xml:space="preserve">Расчеты сдебеторами</t>
  </si>
  <si>
    <t xml:space="preserve">  с бюджетом (68)</t>
  </si>
  <si>
    <t xml:space="preserve">За товары ,работы и услуги(62,76)</t>
  </si>
  <si>
    <t xml:space="preserve">  с проч. кредиторами</t>
  </si>
  <si>
    <t xml:space="preserve">По векселям полученым(62) </t>
  </si>
  <si>
    <t xml:space="preserve">Аавансы,пол.от пок. и заказ.(64)</t>
  </si>
  <si>
    <t xml:space="preserve">Сдочерними предприятиями(78)</t>
  </si>
  <si>
    <t xml:space="preserve">Расчеты с учредителями(75)</t>
  </si>
  <si>
    <t xml:space="preserve">С бюджетом(67,68)</t>
  </si>
  <si>
    <t xml:space="preserve">Дох.буд.периодов(83)</t>
  </si>
  <si>
    <t xml:space="preserve">С персоналом по пр.опер.(73)</t>
  </si>
  <si>
    <t xml:space="preserve">Фонды потребления (88)</t>
  </si>
  <si>
    <t xml:space="preserve">С прочими дебеторами</t>
  </si>
  <si>
    <t xml:space="preserve">Рез. предстоящ расх. и пл.(89)</t>
  </si>
  <si>
    <t xml:space="preserve">Авансы, выд. постав.и подр.(61)</t>
  </si>
  <si>
    <t xml:space="preserve">Рез. по сомнит. долгам (82)</t>
  </si>
  <si>
    <t xml:space="preserve">Краткосрочн.фин.вложения(58)</t>
  </si>
  <si>
    <t xml:space="preserve">Прочие краткосрочн.пассивы</t>
  </si>
  <si>
    <r>
      <rPr>
        <u val="single"/>
        <sz val="10"/>
        <rFont val="Arial Cyr"/>
        <family val="2"/>
      </rPr>
      <t xml:space="preserve">Денежные средства</t>
    </r>
    <r>
      <rPr>
        <sz val="10"/>
        <rFont val="Arial Cyr"/>
        <family val="2"/>
      </rPr>
      <t xml:space="preserve">:    касса(50)</t>
    </r>
  </si>
  <si>
    <t xml:space="preserve">            Итого по разделу 2</t>
  </si>
  <si>
    <t xml:space="preserve">                                   Р.С. (51)</t>
  </si>
  <si>
    <r>
      <rPr>
        <b val="true"/>
        <sz val="10"/>
        <rFont val="Arial Cyr"/>
        <family val="2"/>
      </rPr>
      <t xml:space="preserve">                     </t>
    </r>
    <r>
      <rPr>
        <b val="true"/>
        <sz val="11"/>
        <rFont val="Arial Cyr"/>
        <family val="2"/>
      </rPr>
      <t xml:space="preserve"> БАЛАНС</t>
    </r>
  </si>
  <si>
    <t xml:space="preserve">                                 Вал.С.(52)</t>
  </si>
  <si>
    <t xml:space="preserve">        Проч. ден. ср-ва (55,56,57)</t>
  </si>
  <si>
    <t xml:space="preserve">Проч. оборотные активы</t>
  </si>
  <si>
    <t xml:space="preserve">              ИТОГО по разделу 3</t>
  </si>
  <si>
    <r>
      <rPr>
        <u val="single"/>
        <sz val="10"/>
        <rFont val="Arial Cyr"/>
        <family val="2"/>
      </rPr>
      <t xml:space="preserve">Убытки</t>
    </r>
    <r>
      <rPr>
        <sz val="10"/>
        <rFont val="Arial Cyr"/>
        <family val="2"/>
      </rPr>
      <t xml:space="preserve">:              прош. лет  (78)</t>
    </r>
  </si>
  <si>
    <t xml:space="preserve">                         отч.года     </t>
  </si>
  <si>
    <t xml:space="preserve">                            БАЛАНС</t>
  </si>
  <si>
    <t xml:space="preserve">Таблица 2.1.</t>
  </si>
  <si>
    <t xml:space="preserve">Анализ структуры хозяйственных средств</t>
  </si>
  <si>
    <t xml:space="preserve">Нач. пер.</t>
  </si>
  <si>
    <t xml:space="preserve">Удел.вес</t>
  </si>
  <si>
    <t xml:space="preserve">Кон. пер.</t>
  </si>
  <si>
    <t xml:space="preserve">Удел вес</t>
  </si>
  <si>
    <t xml:space="preserve">Откл.обс.</t>
  </si>
  <si>
    <t xml:space="preserve">Откл.отн.</t>
  </si>
  <si>
    <t xml:space="preserve">откл.по удел.весу</t>
  </si>
  <si>
    <t xml:space="preserve">1.Всего иммущ. в т. ч.</t>
  </si>
  <si>
    <t xml:space="preserve">2.Внеоб.активы (1а)</t>
  </si>
  <si>
    <t xml:space="preserve">2.1 ОС (остаточн.)</t>
  </si>
  <si>
    <t xml:space="preserve">2.2 Кап.влож.(07,08)</t>
  </si>
  <si>
    <t xml:space="preserve">2.3 Долгоср.Ф Влож.</t>
  </si>
  <si>
    <t xml:space="preserve">2.4 Др. внеоб. акт.</t>
  </si>
  <si>
    <t xml:space="preserve">3. Обор ср-ва (2А3А)</t>
  </si>
  <si>
    <t xml:space="preserve">3.1 Об ср-ва в пр-ве</t>
  </si>
  <si>
    <t xml:space="preserve"> а) Издержки обращения </t>
  </si>
  <si>
    <t xml:space="preserve">3.2 Об.ср-ва в оброщен.</t>
  </si>
  <si>
    <t xml:space="preserve">(2А+3А-Об. ср. в пр-ве)</t>
  </si>
  <si>
    <t xml:space="preserve">а)ГП и товары </t>
  </si>
  <si>
    <t xml:space="preserve">б) Ср.в расч.(с деб.+ав)</t>
  </si>
  <si>
    <t xml:space="preserve">в)Ден ср-ва +кр.ф.влож.</t>
  </si>
  <si>
    <t xml:space="preserve">г) Проч обор.активы</t>
  </si>
  <si>
    <t xml:space="preserve">4. Запасы и затраты</t>
  </si>
  <si>
    <t xml:space="preserve">Табл. 2.2.</t>
  </si>
  <si>
    <t xml:space="preserve">Анализ состояния текущих активов</t>
  </si>
  <si>
    <t xml:space="preserve">Группа текущих активов</t>
  </si>
  <si>
    <t xml:space="preserve">              Нач пер.</t>
  </si>
  <si>
    <t xml:space="preserve">           Кон. пер.</t>
  </si>
  <si>
    <t xml:space="preserve"> Изменение за период</t>
  </si>
  <si>
    <t xml:space="preserve">     т.р.</t>
  </si>
  <si>
    <t xml:space="preserve">в % к ТА</t>
  </si>
  <si>
    <t xml:space="preserve">      т.р.</t>
  </si>
  <si>
    <t xml:space="preserve">1. Всего ТА</t>
  </si>
  <si>
    <t xml:space="preserve">2. Издержки обращ.</t>
  </si>
  <si>
    <t xml:space="preserve">3. Расх.буд. периодов</t>
  </si>
  <si>
    <t xml:space="preserve">4.  Дебет.задолженность</t>
  </si>
  <si>
    <t xml:space="preserve">4.1  В том числе сомнит.</t>
  </si>
  <si>
    <t xml:space="preserve">5.Ден.ср-ва и кредиты</t>
  </si>
  <si>
    <t xml:space="preserve">6. Прочие активы</t>
  </si>
  <si>
    <t xml:space="preserve">7. ТруднореализуемыеА.</t>
  </si>
  <si>
    <t xml:space="preserve">2.1+4.1+5+6.1+3</t>
  </si>
  <si>
    <t xml:space="preserve">8.Труд.реал./лег.реал.</t>
  </si>
  <si>
    <t xml:space="preserve">9. Труд.реал./сумм.А</t>
  </si>
  <si>
    <t xml:space="preserve">    Внутренний анализ состояния текущих активов по категориям риска</t>
  </si>
  <si>
    <t xml:space="preserve">Степень риска</t>
  </si>
  <si>
    <t xml:space="preserve">Группа  ТА</t>
  </si>
  <si>
    <t xml:space="preserve">Доля гр.в об. ТА(%)</t>
  </si>
  <si>
    <t xml:space="preserve"> Отклонение</t>
  </si>
  <si>
    <t xml:space="preserve">Нач пер.</t>
  </si>
  <si>
    <t xml:space="preserve">1. Минимальная</t>
  </si>
  <si>
    <t xml:space="preserve">Ден.ср. и КФВ</t>
  </si>
  <si>
    <t xml:space="preserve">2. Малая</t>
  </si>
  <si>
    <t xml:space="preserve">Деб.зад.+запасы(-залежалые)</t>
  </si>
  <si>
    <t xml:space="preserve"> +ГП(польз.спросом)</t>
  </si>
  <si>
    <t xml:space="preserve">3. Средняя</t>
  </si>
  <si>
    <t xml:space="preserve">МБП+НП+расх буд.периодов</t>
  </si>
  <si>
    <t xml:space="preserve">4. Высокая</t>
  </si>
  <si>
    <t xml:space="preserve">Деб.зад.(сомнит)+ГП(не польз.)пр.акт.</t>
  </si>
  <si>
    <t xml:space="preserve">спросом)+Пр.запасы(залежал.)</t>
  </si>
  <si>
    <t xml:space="preserve">Таблица 2.2.</t>
  </si>
  <si>
    <t xml:space="preserve">Анализ источниокв формированя хозяйственных средств</t>
  </si>
  <si>
    <t xml:space="preserve">Показатель</t>
  </si>
  <si>
    <t xml:space="preserve">Кон. епр.</t>
  </si>
  <si>
    <t xml:space="preserve">Отклонение</t>
  </si>
  <si>
    <t xml:space="preserve">1. Всего иммущество</t>
  </si>
  <si>
    <t xml:space="preserve">2. Собственные средства (1П)</t>
  </si>
  <si>
    <t xml:space="preserve">                в % к иммуществу</t>
  </si>
  <si>
    <t xml:space="preserve">  2.1 Соб.об.ср-ва(1п-1а+ДЗС)</t>
  </si>
  <si>
    <t xml:space="preserve">3. Заёмные ср-ва (2п)</t>
  </si>
  <si>
    <t xml:space="preserve">  3.1 Долгоср.кр.+заём.ср-ва</t>
  </si>
  <si>
    <t xml:space="preserve">                в % к заём.ср-вам</t>
  </si>
  <si>
    <t xml:space="preserve">  3.2 Крат.кр. и заёмные ср-ва</t>
  </si>
  <si>
    <t xml:space="preserve">  3.3 Кред.задолж+ав.получ.</t>
  </si>
  <si>
    <t xml:space="preserve">Поакзатель</t>
  </si>
  <si>
    <t xml:space="preserve">Прирост</t>
  </si>
  <si>
    <t xml:space="preserve">Показатель </t>
  </si>
  <si>
    <t xml:space="preserve">Краткоср. об-ва всего:</t>
  </si>
  <si>
    <t xml:space="preserve">Ден. ср-ва и кр. ф.в.</t>
  </si>
  <si>
    <t xml:space="preserve">в т.ч. Кредит. задолж.</t>
  </si>
  <si>
    <t xml:space="preserve"> -за счет ден. средств</t>
  </si>
  <si>
    <t xml:space="preserve">       Краткоср.кредиты</t>
  </si>
  <si>
    <t xml:space="preserve"> -краткосрочн фин.вл.</t>
  </si>
  <si>
    <r>
      <rPr>
        <b val="true"/>
        <sz val="10"/>
        <rFont val="Arial Cyr"/>
        <family val="0"/>
      </rPr>
      <t xml:space="preserve">           </t>
    </r>
    <r>
      <rPr>
        <b val="true"/>
        <sz val="12"/>
        <rFont val="Arial Cyr"/>
        <family val="0"/>
      </rPr>
      <t xml:space="preserve"> А=</t>
    </r>
  </si>
  <si>
    <r>
      <rPr>
        <b val="true"/>
        <sz val="10"/>
        <rFont val="Arial Cyr"/>
        <family val="0"/>
      </rPr>
      <t xml:space="preserve">             </t>
    </r>
    <r>
      <rPr>
        <b val="true"/>
        <sz val="12"/>
        <rFont val="Arial Cyr"/>
        <family val="2"/>
      </rPr>
      <t xml:space="preserve">Б=</t>
    </r>
  </si>
  <si>
    <t xml:space="preserve">Таблица 2.3.</t>
  </si>
  <si>
    <t xml:space="preserve">Структура текущих пассивов</t>
  </si>
  <si>
    <t xml:space="preserve">    в абс. выр.</t>
  </si>
  <si>
    <t xml:space="preserve">     Удел. вес</t>
  </si>
  <si>
    <t xml:space="preserve">Группа текущих обязательств</t>
  </si>
  <si>
    <t xml:space="preserve">нач.пер.</t>
  </si>
  <si>
    <t xml:space="preserve">окн.пер.</t>
  </si>
  <si>
    <r>
      <rPr>
        <b val="true"/>
        <sz val="10"/>
        <rFont val="Arial Cyr"/>
        <family val="2"/>
      </rPr>
      <t xml:space="preserve">1.</t>
    </r>
    <r>
      <rPr>
        <b val="true"/>
        <u val="single"/>
        <sz val="10"/>
        <rFont val="Arial Cyr"/>
        <family val="2"/>
      </rPr>
      <t xml:space="preserve"> Задолж. по нетовар.опер.</t>
    </r>
  </si>
  <si>
    <t xml:space="preserve"> - по векселям выданным</t>
  </si>
  <si>
    <t xml:space="preserve"> - по оплате труда</t>
  </si>
  <si>
    <t xml:space="preserve"> - по соцстраху</t>
  </si>
  <si>
    <t xml:space="preserve"> - по иммущ. страхованию </t>
  </si>
  <si>
    <t xml:space="preserve"> - с дочерними предприятиями </t>
  </si>
  <si>
    <t xml:space="preserve"> - по внебюджетным платежам</t>
  </si>
  <si>
    <t xml:space="preserve"> - расч с бюджетом</t>
  </si>
  <si>
    <t xml:space="preserve"> - с прочими кредиторами</t>
  </si>
  <si>
    <t xml:space="preserve">2. Задолж по расч. с пост.</t>
  </si>
  <si>
    <t xml:space="preserve">3. Задолж. по расч. с покупат.</t>
  </si>
  <si>
    <t xml:space="preserve">4. Краткоср. суды банков</t>
  </si>
  <si>
    <t xml:space="preserve">5. Краткосрочные займы</t>
  </si>
  <si>
    <r>
      <rPr>
        <sz val="10"/>
        <rFont val="Arial Cyr"/>
        <family val="0"/>
      </rPr>
      <t xml:space="preserve">                     </t>
    </r>
    <r>
      <rPr>
        <b val="true"/>
        <sz val="12"/>
        <rFont val="Arial Cyr"/>
        <family val="0"/>
      </rPr>
      <t xml:space="preserve">ИТОГО</t>
    </r>
  </si>
  <si>
    <t xml:space="preserve">Структура Заемных средств</t>
  </si>
  <si>
    <t xml:space="preserve">Кон.пер.</t>
  </si>
  <si>
    <t xml:space="preserve">Отклонен.</t>
  </si>
  <si>
    <t xml:space="preserve">Платные </t>
  </si>
  <si>
    <t xml:space="preserve">Бесплатные</t>
  </si>
  <si>
    <t xml:space="preserve">Таблица 2.5.</t>
  </si>
  <si>
    <t xml:space="preserve">Анализ финансовой устойчивости</t>
  </si>
  <si>
    <r>
      <rPr>
        <sz val="18"/>
        <rFont val="Arial Cyr"/>
        <family val="2"/>
      </rPr>
      <t xml:space="preserve">                  </t>
    </r>
    <r>
      <rPr>
        <sz val="9"/>
        <rFont val="Arial Cyr"/>
        <family val="2"/>
      </rPr>
      <t xml:space="preserve">Показатель</t>
    </r>
  </si>
  <si>
    <t xml:space="preserve">нач. пер.</t>
  </si>
  <si>
    <t xml:space="preserve">кон.пер.</t>
  </si>
  <si>
    <t xml:space="preserve">опт.значение</t>
  </si>
  <si>
    <t xml:space="preserve">1.Коэффициент автономии средств предприятия (коэфф. фин. независимости)</t>
  </si>
  <si>
    <t xml:space="preserve">К=1П/вал.бал</t>
  </si>
  <si>
    <t xml:space="preserve">&gt;=0.5-0.6</t>
  </si>
  <si>
    <t xml:space="preserve">2.Коэфф. финансовой устойчивости(стабильности)</t>
  </si>
  <si>
    <t xml:space="preserve">К=(1П+дзс)/вал.бал.</t>
  </si>
  <si>
    <t xml:space="preserve">доля ср.</t>
  </si>
  <si>
    <t xml:space="preserve">3.Коэфф соотношения заёмных и собственных средств</t>
  </si>
  <si>
    <t xml:space="preserve">К=2П/1П</t>
  </si>
  <si>
    <t xml:space="preserve">&lt;=1</t>
  </si>
  <si>
    <t xml:space="preserve">4.Коэфф.соотнесения мобильных и иммобильных средств</t>
  </si>
  <si>
    <t xml:space="preserve">(2А+3А)/1А</t>
  </si>
  <si>
    <t xml:space="preserve">соотношен.</t>
  </si>
  <si>
    <t xml:space="preserve">5.Коэфф. манёвренности(мобильности или гибкости)</t>
  </si>
  <si>
    <t xml:space="preserve">(1П-1А)/1П</t>
  </si>
  <si>
    <t xml:space="preserve">0.5</t>
  </si>
  <si>
    <t xml:space="preserve">6.Коэфф.обеспеченности запасов и затрат собственными источниками</t>
  </si>
  <si>
    <t xml:space="preserve">(1п-1А)/2А</t>
  </si>
  <si>
    <t xml:space="preserve">&gt;=0,6-0,8</t>
  </si>
  <si>
    <t xml:space="preserve">7.Коэфф реальной стоимости произв. фондов (ОС+НП+Пр.зап)/баланс</t>
  </si>
  <si>
    <t xml:space="preserve">К&gt;=0.5   К&lt;0.5</t>
  </si>
  <si>
    <t xml:space="preserve">8.Реальная ст-ть основных средств в иммуществе  ОС/баланс</t>
  </si>
  <si>
    <t xml:space="preserve">9.Коэфф. долгосрочного привлечения долгоср. средств ДЗС/(1П+2П)</t>
  </si>
  <si>
    <t xml:space="preserve"> ------------------</t>
  </si>
  <si>
    <t xml:space="preserve">10.Коэфф.накопл.амортизации (сумм.износа ОС и немат.акт)/перв.ст-ть</t>
  </si>
  <si>
    <t xml:space="preserve">погаш.доля</t>
  </si>
  <si>
    <t xml:space="preserve">11.Коэфф. инвестирования собственных источников  1П/1А</t>
  </si>
  <si>
    <t xml:space="preserve"> K&gt;1</t>
  </si>
  <si>
    <t xml:space="preserve">12.Коэфф.инвестирования собств.источников и ДЗС  (1П+ДЗС)/1А</t>
  </si>
  <si>
    <t xml:space="preserve">Оценка эффективности банковских кредитов</t>
  </si>
  <si>
    <r>
      <rPr>
        <u val="single"/>
        <sz val="10"/>
        <rFont val="Arial Cyr"/>
        <family val="2"/>
      </rPr>
      <t xml:space="preserve">Показатели</t>
    </r>
    <r>
      <rPr>
        <sz val="10"/>
        <rFont val="Arial Cyr"/>
        <family val="0"/>
      </rPr>
      <t xml:space="preserve"> :</t>
    </r>
  </si>
  <si>
    <t xml:space="preserve">1. Источники собственных средств</t>
  </si>
  <si>
    <t xml:space="preserve">2. Средняя вел-на активов</t>
  </si>
  <si>
    <t xml:space="preserve">3. Выручка от реализации</t>
  </si>
  <si>
    <t xml:space="preserve">4. Результат от прочей реализации</t>
  </si>
  <si>
    <t xml:space="preserve">5. Результат от внереал. операций</t>
  </si>
  <si>
    <t xml:space="preserve">6. Затр. на пр-во и реал. продукции</t>
  </si>
  <si>
    <t xml:space="preserve">7. Налогооблогаемая прибыль(опред.)</t>
  </si>
  <si>
    <t xml:space="preserve">8. Платежи в бюджет от прибыли</t>
  </si>
  <si>
    <t xml:space="preserve">9. Чистая прибыль (7-8)</t>
  </si>
  <si>
    <t xml:space="preserve">10. %за кредит, относимые на чп</t>
  </si>
  <si>
    <t xml:space="preserve">11. Итого приб.,ост. в расп. предприят.</t>
  </si>
  <si>
    <t xml:space="preserve">12. Рентаб собственных средств(11/1)</t>
  </si>
  <si>
    <t xml:space="preserve">13. Рентаб. актива(иммущ)(11/2)</t>
  </si>
  <si>
    <t xml:space="preserve">Таблица 2.4.</t>
  </si>
  <si>
    <t xml:space="preserve">Анализ ликвидности баланса</t>
  </si>
  <si>
    <t xml:space="preserve">Анализ платёжеспособности предприятия</t>
  </si>
  <si>
    <t xml:space="preserve">  Показатель</t>
  </si>
  <si>
    <t xml:space="preserve">кон. пер.</t>
  </si>
  <si>
    <t xml:space="preserve">Активы</t>
  </si>
  <si>
    <t xml:space="preserve">1.Коэффициент абсолютной ликвидности (срочности)</t>
  </si>
  <si>
    <r>
      <rPr>
        <b val="true"/>
        <sz val="10"/>
        <rFont val="Arial Cyr"/>
        <family val="0"/>
      </rPr>
      <t xml:space="preserve">А1</t>
    </r>
    <r>
      <rPr>
        <sz val="10"/>
        <rFont val="Arial Cyr"/>
        <family val="0"/>
      </rPr>
      <t xml:space="preserve">(вседеньги+кфв)</t>
    </r>
  </si>
  <si>
    <t xml:space="preserve">Лабс.=(Ден.ср.+кфв)/крат.об-ва(2П-92-95-83-88-89-82)</t>
  </si>
  <si>
    <r>
      <rPr>
        <b val="true"/>
        <sz val="10"/>
        <rFont val="Arial Cyr"/>
        <family val="0"/>
      </rPr>
      <t xml:space="preserve">А2</t>
    </r>
    <r>
      <rPr>
        <sz val="10"/>
        <rFont val="Arial Cyr"/>
        <family val="0"/>
      </rPr>
      <t xml:space="preserve">(Деб.зад+пр.акт.)</t>
    </r>
  </si>
  <si>
    <t xml:space="preserve">2.Коэффициент промежуточного покрытия(уточ.к.ликв.)</t>
  </si>
  <si>
    <r>
      <rPr>
        <b val="true"/>
        <sz val="10"/>
        <rFont val="Arial Cyr"/>
        <family val="0"/>
      </rPr>
      <t xml:space="preserve">А3</t>
    </r>
    <r>
      <rPr>
        <sz val="10"/>
        <rFont val="Arial Cyr"/>
        <family val="0"/>
      </rPr>
      <t xml:space="preserve">(Все зап.и затр.-</t>
    </r>
  </si>
  <si>
    <t xml:space="preserve">Кпп=(ден.ср.+кфв+деб.з./краткоср.об-ва)</t>
  </si>
  <si>
    <t xml:space="preserve"> -31+дфв+расч.с учр.)</t>
  </si>
  <si>
    <t xml:space="preserve">3.Общий коэффициент покрытия</t>
  </si>
  <si>
    <r>
      <rPr>
        <b val="true"/>
        <sz val="10"/>
        <rFont val="Arial Cyr"/>
        <family val="0"/>
      </rPr>
      <t xml:space="preserve">А4</t>
    </r>
    <r>
      <rPr>
        <sz val="10"/>
        <rFont val="Arial Cyr"/>
        <family val="0"/>
      </rPr>
      <t xml:space="preserve">(ОС+немат.А.+незав.</t>
    </r>
  </si>
  <si>
    <t xml:space="preserve">Коб.пок.=(ден.ср.+кфв+деб.з.+мат.запасы)/(краткоср.об-ва)</t>
  </si>
  <si>
    <t xml:space="preserve"> кап.влож.+обор.куст.)</t>
  </si>
  <si>
    <t xml:space="preserve">4.Показ.оборотного капитала</t>
  </si>
  <si>
    <t xml:space="preserve">Пассивы</t>
  </si>
  <si>
    <t xml:space="preserve">Поб.к=текущие активы-краткосроч.об-ва</t>
  </si>
  <si>
    <r>
      <rPr>
        <b val="true"/>
        <sz val="10"/>
        <rFont val="Arial Cyr"/>
        <family val="0"/>
      </rPr>
      <t xml:space="preserve">П1</t>
    </r>
    <r>
      <rPr>
        <sz val="10"/>
        <rFont val="Arial Cyr"/>
        <family val="0"/>
      </rPr>
      <t xml:space="preserve">(Кред.зад+проч.пас.)</t>
    </r>
  </si>
  <si>
    <t xml:space="preserve">5.Коэффициент обеспеченности собств.ср-вами</t>
  </si>
  <si>
    <r>
      <rPr>
        <b val="true"/>
        <sz val="10"/>
        <rFont val="Arial Cyr"/>
        <family val="0"/>
      </rPr>
      <t xml:space="preserve">П2</t>
    </r>
    <r>
      <rPr>
        <sz val="10"/>
        <rFont val="Arial Cyr"/>
        <family val="0"/>
      </rPr>
      <t xml:space="preserve">(Все крат.кр.+займы)</t>
    </r>
  </si>
  <si>
    <t xml:space="preserve">К=(1П-1А)/(2А-3А)</t>
  </si>
  <si>
    <r>
      <rPr>
        <b val="true"/>
        <sz val="10"/>
        <rFont val="Arial Cyr"/>
        <family val="0"/>
      </rPr>
      <t xml:space="preserve">П3</t>
    </r>
    <r>
      <rPr>
        <sz val="10"/>
        <rFont val="Arial Cyr"/>
        <family val="0"/>
      </rPr>
      <t xml:space="preserve">(Все дол.кр.и займы)</t>
    </r>
  </si>
  <si>
    <r>
      <rPr>
        <b val="true"/>
        <sz val="10"/>
        <rFont val="Arial Cyr"/>
        <family val="0"/>
      </rPr>
      <t xml:space="preserve">П4</t>
    </r>
    <r>
      <rPr>
        <sz val="10"/>
        <rFont val="Arial Cyr"/>
        <family val="0"/>
      </rPr>
      <t xml:space="preserve">(собств.ср.-расх.буд.п.)</t>
    </r>
  </si>
  <si>
    <t xml:space="preserve">Таблица 2.1</t>
  </si>
  <si>
    <t xml:space="preserve">          Показатель</t>
  </si>
  <si>
    <t xml:space="preserve">      Значение показателя</t>
  </si>
  <si>
    <t xml:space="preserve"> Рекомендуемый </t>
  </si>
  <si>
    <t xml:space="preserve">на начало года</t>
  </si>
  <si>
    <t xml:space="preserve">на конец года </t>
  </si>
  <si>
    <t xml:space="preserve">       критерий</t>
  </si>
  <si>
    <t xml:space="preserve">Характеризующий соотношение собственных и заёмных средств</t>
  </si>
  <si>
    <t xml:space="preserve">Коэффициент автономии (1П/Вал.бал.)</t>
  </si>
  <si>
    <t xml:space="preserve">        &gt;0.5</t>
  </si>
  <si>
    <t xml:space="preserve">Коэфф. финанс.зависимости (Вал.бал./1П)</t>
  </si>
  <si>
    <t xml:space="preserve">Коэфф. заемных средств (2П/1П)</t>
  </si>
  <si>
    <t xml:space="preserve">Коэфф. покрытия инвестиций ((1П+ДЗС)/Вал.бал)</t>
  </si>
  <si>
    <t xml:space="preserve">Характеризующий состояние оборотных средств</t>
  </si>
  <si>
    <t xml:space="preserve">Коэфф. обеспеч.материально-производств.запасов</t>
  </si>
  <si>
    <t xml:space="preserve">собственными обор.средствами ((1П-1А)/2А)</t>
  </si>
  <si>
    <t xml:space="preserve">        &gt;0.6</t>
  </si>
  <si>
    <t xml:space="preserve">Коэфф. манёвр. собств.обор.средств ((1П-1А)/1П)</t>
  </si>
  <si>
    <t xml:space="preserve">Коэфф. манёвр.функционального капитала (2А/(2А-КЗС)</t>
  </si>
  <si>
    <t xml:space="preserve">        &gt;1.0</t>
  </si>
  <si>
    <t xml:space="preserve">Характеризующих состояние основных средств</t>
  </si>
  <si>
    <t xml:space="preserve">Индекс постоянного актива (1А/1П)</t>
  </si>
  <si>
    <t xml:space="preserve">Коэфф. реальной стоимости имущества </t>
  </si>
  <si>
    <t xml:space="preserve">((ОС+ПЗ+НП+МБП)/Вал.бал.)</t>
  </si>
  <si>
    <t xml:space="preserve">         &gt;0.5</t>
  </si>
  <si>
    <t xml:space="preserve">Коэфф. накопления амортизации ((02+05)/(01ост.+04ост.))</t>
  </si>
  <si>
    <t xml:space="preserve">         &gt;0.25</t>
  </si>
  <si>
    <t xml:space="preserve">Коэфф. соотн. текущих акт. и недвижемости ((2А+3А)/1А)</t>
  </si>
  <si>
    <t xml:space="preserve">Таблица 2.2</t>
  </si>
  <si>
    <t xml:space="preserve"> Показатели</t>
  </si>
  <si>
    <t xml:space="preserve">норма коэфф.</t>
  </si>
  <si>
    <t xml:space="preserve"> Возм. решение</t>
  </si>
  <si>
    <t xml:space="preserve">1.Коэфф. тек. ликвидн.(общ.покрытия)(1А+1П)/(2П-ДЗС)</t>
  </si>
  <si>
    <t xml:space="preserve">не менее 2.0</t>
  </si>
  <si>
    <t xml:space="preserve">2.Коэфф. обеспеченности собств. ср-ми (1п-1а)/(2а+3а)</t>
  </si>
  <si>
    <t xml:space="preserve">не менее 0.1</t>
  </si>
  <si>
    <t xml:space="preserve">3.Коэфф. восстановления платежеспособности (К3)*</t>
  </si>
  <si>
    <t xml:space="preserve">           х</t>
  </si>
  <si>
    <t xml:space="preserve">более 1.0</t>
  </si>
  <si>
    <t xml:space="preserve">4.Коэфф. утраты платежеспособности (К3)*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0%"/>
    <numFmt numFmtId="168" formatCode="0.00%"/>
    <numFmt numFmtId="169" formatCode="0.0%"/>
    <numFmt numFmtId="170" formatCode="_-* #,##0.00\ _р_._-;\-* #,##0.00\ _р_._-;_-* \-??\ _р_._-;_-@_-"/>
    <numFmt numFmtId="171" formatCode="0.000"/>
    <numFmt numFmtId="172" formatCode="#,##0.000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b val="true"/>
      <sz val="10"/>
      <name val="Arial Cyr"/>
      <family val="2"/>
    </font>
    <font>
      <u val="single"/>
      <sz val="10"/>
      <name val="Arial Cyr"/>
      <family val="2"/>
    </font>
    <font>
      <sz val="10"/>
      <color rgb="FF000000"/>
      <name val="Arial Cyr"/>
      <family val="2"/>
    </font>
    <font>
      <b val="true"/>
      <sz val="11"/>
      <name val="Arial Cyr"/>
      <family val="2"/>
    </font>
    <font>
      <b val="true"/>
      <sz val="11"/>
      <name val="Arial Cyr"/>
      <family val="0"/>
    </font>
    <font>
      <b val="true"/>
      <sz val="10"/>
      <name val="Arial Cyr"/>
      <family val="0"/>
    </font>
    <font>
      <b val="true"/>
      <sz val="14"/>
      <name val="Arial Cyr"/>
      <family val="0"/>
    </font>
    <font>
      <sz val="8"/>
      <name val="Arial Cyr"/>
      <family val="2"/>
    </font>
    <font>
      <b val="true"/>
      <sz val="12"/>
      <name val="Arial Cyr"/>
      <family val="0"/>
    </font>
    <font>
      <b val="true"/>
      <sz val="12"/>
      <name val="Arial Cyr"/>
      <family val="2"/>
    </font>
    <font>
      <sz val="12"/>
      <name val="Arial Cyr"/>
      <family val="2"/>
    </font>
    <font>
      <b val="true"/>
      <u val="single"/>
      <sz val="10"/>
      <name val="Arial Cyr"/>
      <family val="2"/>
    </font>
    <font>
      <sz val="14"/>
      <name val="Arial Cyr"/>
      <family val="2"/>
    </font>
    <font>
      <sz val="18"/>
      <name val="Arial Cyr"/>
      <family val="2"/>
    </font>
    <font>
      <sz val="9"/>
      <name val="Arial Cyr"/>
      <family val="2"/>
    </font>
    <font>
      <sz val="7"/>
      <name val="Arial Cyr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720</xdr:colOff>
      <xdr:row>0</xdr:row>
      <xdr:rowOff>0</xdr:rowOff>
    </xdr:from>
    <xdr:to>
      <xdr:col>6</xdr:col>
      <xdr:colOff>349560</xdr:colOff>
      <xdr:row>1</xdr:row>
      <xdr:rowOff>164160</xdr:rowOff>
    </xdr:to>
    <xdr:sp>
      <xdr:nvSpPr>
        <xdr:cNvPr id="0" name="Текст 1"/>
        <xdr:cNvSpPr/>
      </xdr:nvSpPr>
      <xdr:spPr>
        <a:xfrm>
          <a:off x="2264760" y="0"/>
          <a:ext cx="5229720" cy="350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 Cyr"/>
            </a:rPr>
            <a:t>Баланс лесного хозяйства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13440</xdr:colOff>
      <xdr:row>1</xdr:row>
      <xdr:rowOff>174960</xdr:rowOff>
    </xdr:from>
    <xdr:to>
      <xdr:col>6</xdr:col>
      <xdr:colOff>469440</xdr:colOff>
      <xdr:row>2</xdr:row>
      <xdr:rowOff>154800</xdr:rowOff>
    </xdr:to>
    <xdr:sp>
      <xdr:nvSpPr>
        <xdr:cNvPr id="1" name="Текст 2"/>
        <xdr:cNvSpPr/>
      </xdr:nvSpPr>
      <xdr:spPr>
        <a:xfrm>
          <a:off x="5020920" y="361080"/>
          <a:ext cx="2593440" cy="165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            </a:t>
          </a:r>
          <a:r>
            <a:rPr b="1" lang="en-US" sz="1000" spc="-1" strike="noStrike">
              <a:latin typeface="Arial Cyr"/>
            </a:rPr>
            <a:t>  </a:t>
          </a:r>
          <a:r>
            <a:rPr b="1" lang="en-US" sz="1000" spc="-1" strike="noStrike">
              <a:latin typeface="Arial Cyr"/>
            </a:rPr>
            <a:t>Пасси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440000</xdr:colOff>
      <xdr:row>1</xdr:row>
      <xdr:rowOff>174960</xdr:rowOff>
    </xdr:from>
    <xdr:to>
      <xdr:col>2</xdr:col>
      <xdr:colOff>342720</xdr:colOff>
      <xdr:row>2</xdr:row>
      <xdr:rowOff>154800</xdr:rowOff>
    </xdr:to>
    <xdr:sp>
      <xdr:nvSpPr>
        <xdr:cNvPr id="2" name="Текст 3"/>
        <xdr:cNvSpPr/>
      </xdr:nvSpPr>
      <xdr:spPr>
        <a:xfrm>
          <a:off x="1440000" y="361080"/>
          <a:ext cx="1841400" cy="165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      </a:t>
          </a:r>
          <a:r>
            <a:rPr b="1" lang="en-US" sz="1000" spc="-1" strike="noStrike">
              <a:latin typeface="Arial Cyr"/>
            </a:rPr>
            <a:t>Актив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800</xdr:colOff>
      <xdr:row>29</xdr:row>
      <xdr:rowOff>43560</xdr:rowOff>
    </xdr:from>
    <xdr:to>
      <xdr:col>4</xdr:col>
      <xdr:colOff>628920</xdr:colOff>
      <xdr:row>33</xdr:row>
      <xdr:rowOff>43560</xdr:rowOff>
    </xdr:to>
    <xdr:sp>
      <xdr:nvSpPr>
        <xdr:cNvPr id="3" name="Текст 3"/>
        <xdr:cNvSpPr/>
      </xdr:nvSpPr>
      <xdr:spPr>
        <a:xfrm>
          <a:off x="10800" y="5570640"/>
          <a:ext cx="4530960" cy="74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Т.к. А&gt;B, то рост краткосрочных обязательств не ухудшает финансового положения предприятия (в часности его устойчивости и платежеспособности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65920</xdr:colOff>
      <xdr:row>1</xdr:row>
      <xdr:rowOff>9360</xdr:rowOff>
    </xdr:from>
    <xdr:to>
      <xdr:col>1</xdr:col>
      <xdr:colOff>755640</xdr:colOff>
      <xdr:row>2</xdr:row>
      <xdr:rowOff>161640</xdr:rowOff>
    </xdr:to>
    <xdr:sp>
      <xdr:nvSpPr>
        <xdr:cNvPr id="4" name="Текст 2"/>
        <xdr:cNvSpPr/>
      </xdr:nvSpPr>
      <xdr:spPr>
        <a:xfrm>
          <a:off x="2365920" y="225360"/>
          <a:ext cx="795600" cy="314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yr"/>
            </a:rPr>
            <a:t>1В С исп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yr"/>
            </a:rPr>
            <a:t>кред.банко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</xdr:row>
      <xdr:rowOff>9360</xdr:rowOff>
    </xdr:from>
    <xdr:to>
      <xdr:col>3</xdr:col>
      <xdr:colOff>720</xdr:colOff>
      <xdr:row>2</xdr:row>
      <xdr:rowOff>161640</xdr:rowOff>
    </xdr:to>
    <xdr:sp>
      <xdr:nvSpPr>
        <xdr:cNvPr id="5" name="Текст 3"/>
        <xdr:cNvSpPr/>
      </xdr:nvSpPr>
      <xdr:spPr>
        <a:xfrm>
          <a:off x="3170520" y="225360"/>
          <a:ext cx="785520" cy="314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yr"/>
            </a:rPr>
            <a:t>2В без исп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yr"/>
            </a:rPr>
            <a:t>кред.банков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0800</xdr:colOff>
      <xdr:row>2</xdr:row>
      <xdr:rowOff>0</xdr:rowOff>
    </xdr:from>
    <xdr:to>
      <xdr:col>4</xdr:col>
      <xdr:colOff>22320</xdr:colOff>
      <xdr:row>3</xdr:row>
      <xdr:rowOff>68040</xdr:rowOff>
    </xdr:to>
    <xdr:sp>
      <xdr:nvSpPr>
        <xdr:cNvPr id="6" name="Текст 4"/>
        <xdr:cNvSpPr/>
      </xdr:nvSpPr>
      <xdr:spPr>
        <a:xfrm>
          <a:off x="370800" y="461520"/>
          <a:ext cx="7512120" cy="313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Сводная таблица для показателей финансовой устойчивости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88800</xdr:colOff>
      <xdr:row>24</xdr:row>
      <xdr:rowOff>0</xdr:rowOff>
    </xdr:from>
    <xdr:to>
      <xdr:col>2</xdr:col>
      <xdr:colOff>1080</xdr:colOff>
      <xdr:row>24</xdr:row>
      <xdr:rowOff>186120</xdr:rowOff>
    </xdr:to>
    <xdr:sp>
      <xdr:nvSpPr>
        <xdr:cNvPr id="7" name="Текст 5"/>
        <xdr:cNvSpPr/>
      </xdr:nvSpPr>
      <xdr:spPr>
        <a:xfrm>
          <a:off x="1288800" y="4866120"/>
          <a:ext cx="43693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                   </a:t>
          </a:r>
          <a:r>
            <a:rPr b="1" lang="en-US" sz="1000" spc="-1" strike="noStrike">
              <a:latin typeface="Arial Cyr"/>
            </a:rPr>
            <a:t>Оценка структуры балан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27</xdr:row>
      <xdr:rowOff>0</xdr:rowOff>
    </xdr:from>
    <xdr:to>
      <xdr:col>5</xdr:col>
      <xdr:colOff>720</xdr:colOff>
      <xdr:row>28</xdr:row>
      <xdr:rowOff>175320</xdr:rowOff>
    </xdr:to>
    <xdr:sp>
      <xdr:nvSpPr>
        <xdr:cNvPr id="8" name="Текст 6"/>
        <xdr:cNvSpPr/>
      </xdr:nvSpPr>
      <xdr:spPr>
        <a:xfrm>
          <a:off x="7860600" y="5436720"/>
          <a:ext cx="1752120" cy="361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Структура баланса  неудовлетворительна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29</xdr:row>
      <xdr:rowOff>10800</xdr:rowOff>
    </xdr:from>
    <xdr:to>
      <xdr:col>5</xdr:col>
      <xdr:colOff>720</xdr:colOff>
      <xdr:row>31</xdr:row>
      <xdr:rowOff>10800</xdr:rowOff>
    </xdr:to>
    <xdr:sp>
      <xdr:nvSpPr>
        <xdr:cNvPr id="9" name="Текст 7"/>
        <xdr:cNvSpPr/>
      </xdr:nvSpPr>
      <xdr:spPr>
        <a:xfrm>
          <a:off x="7860600" y="5819760"/>
          <a:ext cx="1752120" cy="372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Нет реальной возможности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восст.  платежеспособность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9" activeCellId="0" sqref="F49 F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9.7"/>
    <col collapsed="false" customWidth="true" hidden="false" outlineLevel="0" max="3" min="3" style="0" width="9.99"/>
    <col collapsed="false" customWidth="true" hidden="false" outlineLevel="0" max="4" min="4" style="0" width="10.85"/>
    <col collapsed="false" customWidth="true" hidden="false" outlineLevel="0" max="5" min="5" style="0" width="28.56"/>
    <col collapsed="false" customWidth="true" hidden="false" outlineLevel="0" max="6" min="6" style="0" width="10.28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</row>
    <row r="4" customFormat="false" ht="14.65" hidden="false" customHeight="false" outlineLevel="0" collapsed="false">
      <c r="A4" s="3" t="s">
        <v>0</v>
      </c>
      <c r="B4" s="4" t="s">
        <v>1</v>
      </c>
      <c r="C4" s="4" t="s">
        <v>2</v>
      </c>
      <c r="D4" s="1"/>
      <c r="E4" s="3" t="s">
        <v>3</v>
      </c>
      <c r="F4" s="5" t="s">
        <v>4</v>
      </c>
      <c r="G4" s="5" t="s">
        <v>5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</row>
    <row r="5" customFormat="false" ht="14.65" hidden="false" customHeight="false" outlineLevel="0" collapsed="false">
      <c r="A5" s="6" t="s">
        <v>6</v>
      </c>
      <c r="B5" s="7"/>
      <c r="C5" s="8"/>
      <c r="D5" s="1"/>
      <c r="E5" s="6" t="s">
        <v>7</v>
      </c>
      <c r="F5" s="7"/>
      <c r="G5" s="8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</row>
    <row r="6" customFormat="false" ht="14.65" hidden="false" customHeight="false" outlineLevel="0" collapsed="false">
      <c r="A6" s="9" t="s">
        <v>8</v>
      </c>
      <c r="B6" s="7" t="n">
        <v>615</v>
      </c>
      <c r="C6" s="7" t="n">
        <v>615</v>
      </c>
      <c r="D6" s="1"/>
      <c r="E6" s="10" t="s">
        <v>9</v>
      </c>
      <c r="F6" s="7" t="n">
        <v>1000</v>
      </c>
      <c r="G6" s="7" t="n">
        <v>1000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</row>
    <row r="7" customFormat="false" ht="14.65" hidden="false" customHeight="false" outlineLevel="0" collapsed="false">
      <c r="A7" s="11" t="s">
        <v>10</v>
      </c>
      <c r="B7" s="7" t="n">
        <v>179</v>
      </c>
      <c r="C7" s="12" t="n">
        <v>615</v>
      </c>
      <c r="D7" s="1"/>
      <c r="E7" s="10" t="s">
        <v>11</v>
      </c>
      <c r="F7" s="7" t="n">
        <v>1807</v>
      </c>
      <c r="G7" s="7" t="n">
        <v>1807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</row>
    <row r="8" customFormat="false" ht="14.65" hidden="false" customHeight="false" outlineLevel="0" collapsed="false">
      <c r="A8" s="11" t="s">
        <v>12</v>
      </c>
      <c r="B8" s="7" t="n">
        <v>436</v>
      </c>
      <c r="C8" s="7" t="n">
        <v>0</v>
      </c>
      <c r="D8" s="1"/>
      <c r="E8" s="10" t="s">
        <v>13</v>
      </c>
      <c r="F8" s="7"/>
      <c r="G8" s="7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</row>
    <row r="9" customFormat="false" ht="14.65" hidden="false" customHeight="false" outlineLevel="0" collapsed="false">
      <c r="A9" s="9" t="s">
        <v>14</v>
      </c>
      <c r="B9" s="7" t="n">
        <v>12457</v>
      </c>
      <c r="C9" s="7" t="n">
        <v>67669</v>
      </c>
      <c r="D9" s="1"/>
      <c r="E9" s="10" t="s">
        <v>15</v>
      </c>
      <c r="F9" s="7"/>
      <c r="G9" s="7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</row>
    <row r="10" customFormat="false" ht="14.65" hidden="false" customHeight="false" outlineLevel="0" collapsed="false">
      <c r="A10" s="11" t="s">
        <v>16</v>
      </c>
      <c r="B10" s="7" t="n">
        <v>103</v>
      </c>
      <c r="C10" s="7" t="n">
        <v>4043</v>
      </c>
      <c r="D10" s="1"/>
      <c r="E10" s="10" t="s">
        <v>17</v>
      </c>
      <c r="F10" s="7"/>
      <c r="G10" s="7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</row>
    <row r="11" customFormat="false" ht="14.65" hidden="false" customHeight="false" outlineLevel="0" collapsed="false">
      <c r="A11" s="11" t="s">
        <v>12</v>
      </c>
      <c r="B11" s="13" t="n">
        <f aca="false">+B9-B10</f>
        <v>12354</v>
      </c>
      <c r="C11" s="14" t="n">
        <f aca="false">+C9-C10</f>
        <v>63626</v>
      </c>
      <c r="D11" s="1"/>
      <c r="E11" s="10" t="s">
        <v>18</v>
      </c>
      <c r="F11" s="7"/>
      <c r="G11" s="7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</row>
    <row r="12" customFormat="false" ht="14.65" hidden="false" customHeight="false" outlineLevel="0" collapsed="false">
      <c r="A12" s="11" t="s">
        <v>19</v>
      </c>
      <c r="B12" s="7"/>
      <c r="C12" s="7"/>
      <c r="D12" s="1"/>
      <c r="E12" s="10" t="s">
        <v>20</v>
      </c>
      <c r="F12" s="7"/>
      <c r="G12" s="7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</row>
    <row r="13" customFormat="false" ht="14.65" hidden="false" customHeight="false" outlineLevel="0" collapsed="false">
      <c r="A13" s="10" t="s">
        <v>21</v>
      </c>
      <c r="B13" s="7"/>
      <c r="C13" s="7"/>
      <c r="D13" s="1"/>
      <c r="E13" s="10" t="s">
        <v>22</v>
      </c>
      <c r="F13" s="7"/>
      <c r="G13" s="7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</row>
    <row r="14" customFormat="false" ht="14.65" hidden="false" customHeight="false" outlineLevel="0" collapsed="false">
      <c r="A14" s="10" t="s">
        <v>23</v>
      </c>
      <c r="B14" s="7"/>
      <c r="C14" s="7" t="n">
        <v>134662</v>
      </c>
      <c r="D14" s="1"/>
      <c r="E14" s="9" t="s">
        <v>24</v>
      </c>
      <c r="F14" s="7"/>
      <c r="G14" s="7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</row>
    <row r="15" customFormat="false" ht="14.65" hidden="false" customHeight="false" outlineLevel="0" collapsed="false">
      <c r="A15" s="10" t="s">
        <v>25</v>
      </c>
      <c r="B15" s="7" t="n">
        <v>250</v>
      </c>
      <c r="C15" s="7"/>
      <c r="D15" s="1"/>
      <c r="E15" s="10" t="s">
        <v>26</v>
      </c>
      <c r="F15" s="7" t="s">
        <v>27</v>
      </c>
      <c r="G15" s="0" t="n">
        <v>498960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</row>
    <row r="16" customFormat="false" ht="14.65" hidden="false" customHeight="false" outlineLevel="0" collapsed="false">
      <c r="A16" s="10" t="s">
        <v>28</v>
      </c>
      <c r="B16" s="7"/>
      <c r="C16" s="15"/>
      <c r="D16" s="1"/>
      <c r="E16" s="10" t="s">
        <v>29</v>
      </c>
      <c r="F16" s="7" t="s">
        <v>27</v>
      </c>
      <c r="G16" s="7" t="n">
        <v>186382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</row>
    <row r="17" customFormat="false" ht="14.65" hidden="false" customHeight="false" outlineLevel="0" collapsed="false">
      <c r="A17" s="16" t="s">
        <v>30</v>
      </c>
      <c r="B17" s="17" t="n">
        <f aca="false">+B8+B11+B13+B14+B15+B16+B12</f>
        <v>13040</v>
      </c>
      <c r="C17" s="17" t="n">
        <f aca="false">+C8+C11+C13+C14+C15+C16+C12</f>
        <v>198288</v>
      </c>
      <c r="D17" s="1"/>
      <c r="E17" s="11" t="s">
        <v>31</v>
      </c>
      <c r="F17" s="7" t="s">
        <v>27</v>
      </c>
      <c r="G17" s="15" t="n">
        <v>312578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</row>
    <row r="18" customFormat="false" ht="14.65" hidden="false" customHeight="false" outlineLevel="0" collapsed="false">
      <c r="A18" s="6" t="s">
        <v>32</v>
      </c>
      <c r="B18" s="7"/>
      <c r="C18" s="7"/>
      <c r="D18" s="1"/>
      <c r="E18" s="18" t="s">
        <v>33</v>
      </c>
      <c r="F18" s="17" t="n">
        <f aca="false">SUM(F5:F13)</f>
        <v>2807</v>
      </c>
      <c r="G18" s="17" t="n">
        <f aca="false">SUM(G5:G13)+G17</f>
        <v>315385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</row>
    <row r="19" customFormat="false" ht="14.65" hidden="false" customHeight="false" outlineLevel="0" collapsed="false">
      <c r="A19" s="10" t="s">
        <v>34</v>
      </c>
      <c r="B19" s="7" t="n">
        <v>0</v>
      </c>
      <c r="C19" s="7" t="n">
        <v>0</v>
      </c>
      <c r="D19" s="1"/>
      <c r="E19" s="6" t="s">
        <v>35</v>
      </c>
      <c r="F19" s="7"/>
      <c r="G19" s="7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</row>
    <row r="20" customFormat="false" ht="14.65" hidden="false" customHeight="false" outlineLevel="0" collapsed="false">
      <c r="A20" s="10" t="s">
        <v>36</v>
      </c>
      <c r="B20" s="7"/>
      <c r="C20" s="7"/>
      <c r="D20" s="1"/>
      <c r="E20" s="11" t="s">
        <v>37</v>
      </c>
      <c r="F20" s="7"/>
      <c r="G20" s="7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</row>
    <row r="21" customFormat="false" ht="14.65" hidden="false" customHeight="false" outlineLevel="0" collapsed="false">
      <c r="A21" s="9" t="s">
        <v>38</v>
      </c>
      <c r="B21" s="7" t="n">
        <v>2230</v>
      </c>
      <c r="C21" s="7" t="n">
        <v>30742</v>
      </c>
      <c r="D21" s="1"/>
      <c r="E21" s="10" t="s">
        <v>39</v>
      </c>
      <c r="F21" s="7"/>
      <c r="G21" s="7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</row>
    <row r="22" customFormat="false" ht="14.65" hidden="false" customHeight="false" outlineLevel="0" collapsed="false">
      <c r="A22" s="11" t="s">
        <v>40</v>
      </c>
      <c r="B22" s="7" t="n">
        <v>1115</v>
      </c>
      <c r="C22" s="7" t="n">
        <v>15371</v>
      </c>
      <c r="D22" s="1"/>
      <c r="E22" s="10" t="s">
        <v>41</v>
      </c>
      <c r="F22" s="7" t="n">
        <v>205631</v>
      </c>
      <c r="G22" s="7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</row>
    <row r="23" customFormat="false" ht="14.65" hidden="false" customHeight="false" outlineLevel="0" collapsed="false">
      <c r="A23" s="11" t="s">
        <v>42</v>
      </c>
      <c r="B23" s="14" t="n">
        <f aca="false">+B21-B22</f>
        <v>1115</v>
      </c>
      <c r="C23" s="14" t="n">
        <f aca="false">+C21-C22</f>
        <v>15371</v>
      </c>
      <c r="D23" s="1"/>
      <c r="E23" s="10" t="s">
        <v>43</v>
      </c>
      <c r="F23" s="7"/>
      <c r="G23" s="7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</row>
    <row r="24" customFormat="false" ht="14.65" hidden="false" customHeight="false" outlineLevel="0" collapsed="false">
      <c r="A24" s="11" t="s">
        <v>44</v>
      </c>
      <c r="B24" s="7" t="n">
        <v>2688</v>
      </c>
      <c r="C24" s="7" t="n">
        <v>1363</v>
      </c>
      <c r="D24" s="1"/>
      <c r="E24" s="10" t="s">
        <v>45</v>
      </c>
      <c r="F24" s="7"/>
      <c r="G24" s="7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</row>
    <row r="25" customFormat="false" ht="14.65" hidden="false" customHeight="false" outlineLevel="0" collapsed="false">
      <c r="A25" s="11" t="s">
        <v>46</v>
      </c>
      <c r="B25" s="7"/>
      <c r="C25" s="7" t="n">
        <v>6576</v>
      </c>
      <c r="D25" s="1"/>
      <c r="E25" s="9" t="s">
        <v>47</v>
      </c>
      <c r="F25" s="7"/>
      <c r="G25" s="7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</row>
    <row r="26" customFormat="false" ht="14.65" hidden="false" customHeight="false" outlineLevel="0" collapsed="false">
      <c r="A26" s="10" t="s">
        <v>48</v>
      </c>
      <c r="B26" s="7" t="n">
        <v>0</v>
      </c>
      <c r="C26" s="7" t="n">
        <v>0</v>
      </c>
      <c r="D26" s="1"/>
      <c r="E26" s="11" t="s">
        <v>49</v>
      </c>
      <c r="F26" s="7" t="n">
        <v>90359</v>
      </c>
      <c r="G26" s="19" t="n">
        <v>2145927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</row>
    <row r="27" customFormat="false" ht="14.65" hidden="false" customHeight="false" outlineLevel="0" collapsed="false">
      <c r="A27" s="10" t="s">
        <v>50</v>
      </c>
      <c r="B27" s="7" t="n">
        <v>45562</v>
      </c>
      <c r="C27" s="7" t="n">
        <v>259497</v>
      </c>
      <c r="D27" s="1"/>
      <c r="E27" s="11" t="s">
        <v>51</v>
      </c>
      <c r="F27" s="7"/>
      <c r="G27" s="7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</row>
    <row r="28" customFormat="false" ht="14.65" hidden="false" customHeight="false" outlineLevel="0" collapsed="false">
      <c r="A28" s="11" t="s">
        <v>52</v>
      </c>
      <c r="B28" s="7"/>
      <c r="C28" s="7" t="n">
        <v>371619</v>
      </c>
      <c r="D28" s="1"/>
      <c r="E28" s="11" t="s">
        <v>53</v>
      </c>
      <c r="F28" s="7" t="n">
        <v>741</v>
      </c>
      <c r="G28" s="7" t="n">
        <v>3372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</row>
    <row r="29" customFormat="false" ht="14.65" hidden="false" customHeight="false" outlineLevel="0" collapsed="false">
      <c r="A29" s="10" t="s">
        <v>54</v>
      </c>
      <c r="B29" s="7"/>
      <c r="C29" s="7"/>
      <c r="D29" s="1"/>
      <c r="E29" s="11" t="s">
        <v>55</v>
      </c>
      <c r="F29" s="7" t="n">
        <v>311</v>
      </c>
      <c r="G29" s="19" t="n">
        <v>1493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</row>
    <row r="30" customFormat="false" ht="14.65" hidden="false" customHeight="false" outlineLevel="0" collapsed="false">
      <c r="A30" s="18" t="s">
        <v>56</v>
      </c>
      <c r="B30" s="17" t="n">
        <f aca="false">+B19+B20+B23+B24+B25+B26+B27+B28+B29</f>
        <v>49365</v>
      </c>
      <c r="C30" s="17" t="n">
        <f aca="false">+C19+C20+C23+C24+C25+C26+C27+C28+C29</f>
        <v>654426</v>
      </c>
      <c r="D30" s="1"/>
      <c r="E30" s="11" t="s">
        <v>57</v>
      </c>
      <c r="F30" s="7"/>
      <c r="G30" s="7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14.65" hidden="false" customHeight="false" outlineLevel="0" collapsed="false">
      <c r="A31" s="6" t="s">
        <v>58</v>
      </c>
      <c r="B31" s="7"/>
      <c r="C31" s="7"/>
      <c r="D31" s="1"/>
      <c r="E31" s="11" t="s">
        <v>59</v>
      </c>
      <c r="F31" s="7"/>
      <c r="G31" s="7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</row>
    <row r="32" customFormat="false" ht="14.65" hidden="false" customHeight="false" outlineLevel="0" collapsed="false">
      <c r="A32" s="10" t="s">
        <v>60</v>
      </c>
      <c r="B32" s="7" t="n">
        <v>210995</v>
      </c>
      <c r="C32" s="7" t="n">
        <v>1377343</v>
      </c>
      <c r="D32" s="1"/>
      <c r="E32" s="11" t="s">
        <v>61</v>
      </c>
      <c r="F32" s="7" t="n">
        <v>6776</v>
      </c>
      <c r="G32" s="7" t="n">
        <v>43840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</row>
    <row r="33" customFormat="false" ht="14.65" hidden="false" customHeight="false" outlineLevel="0" collapsed="false">
      <c r="A33" s="10" t="s">
        <v>62</v>
      </c>
      <c r="B33" s="7"/>
      <c r="C33" s="7" t="n">
        <v>75</v>
      </c>
      <c r="D33" s="1"/>
      <c r="E33" s="11" t="s">
        <v>63</v>
      </c>
      <c r="F33" s="7" t="n">
        <v>20976</v>
      </c>
      <c r="G33" s="7" t="n">
        <v>138717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14.65" hidden="false" customHeight="false" outlineLevel="0" collapsed="false">
      <c r="A34" s="11" t="s">
        <v>64</v>
      </c>
      <c r="B34" s="7"/>
      <c r="C34" s="7"/>
      <c r="D34" s="1"/>
      <c r="E34" s="11" t="s">
        <v>65</v>
      </c>
      <c r="F34" s="7" t="n">
        <v>94749</v>
      </c>
      <c r="G34" s="7" t="n">
        <v>309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14.65" hidden="false" customHeight="false" outlineLevel="0" collapsed="false">
      <c r="A35" s="10" t="s">
        <v>66</v>
      </c>
      <c r="B35" s="7"/>
      <c r="C35" s="7"/>
      <c r="D35" s="1"/>
      <c r="E35" s="11" t="s">
        <v>67</v>
      </c>
      <c r="F35" s="7"/>
      <c r="G35" s="7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</row>
    <row r="36" customFormat="false" ht="14.65" hidden="false" customHeight="false" outlineLevel="0" collapsed="false">
      <c r="A36" s="10" t="s">
        <v>68</v>
      </c>
      <c r="B36" s="7"/>
      <c r="C36" s="7"/>
      <c r="D36" s="1"/>
      <c r="E36" s="10" t="s">
        <v>69</v>
      </c>
      <c r="F36" s="7"/>
      <c r="G36" s="7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</row>
    <row r="37" customFormat="false" ht="14.65" hidden="false" customHeight="false" outlineLevel="0" collapsed="false">
      <c r="A37" s="10" t="s">
        <v>70</v>
      </c>
      <c r="B37" s="7"/>
      <c r="C37" s="7"/>
      <c r="D37" s="1"/>
      <c r="E37" s="11" t="s">
        <v>71</v>
      </c>
      <c r="F37" s="7"/>
      <c r="G37" s="7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14.65" hidden="false" customHeight="false" outlineLevel="0" collapsed="false">
      <c r="A38" s="11" t="s">
        <v>72</v>
      </c>
      <c r="B38" s="7"/>
      <c r="C38" s="7" t="n">
        <v>462</v>
      </c>
      <c r="D38" s="1"/>
      <c r="E38" s="10" t="s">
        <v>73</v>
      </c>
      <c r="F38" s="7"/>
      <c r="G38" s="7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14.65" hidden="false" customHeight="false" outlineLevel="0" collapsed="false">
      <c r="A39" s="11" t="s">
        <v>74</v>
      </c>
      <c r="B39" s="7"/>
      <c r="C39" s="7"/>
      <c r="D39" s="1"/>
      <c r="E39" s="10" t="s">
        <v>75</v>
      </c>
      <c r="F39" s="7"/>
      <c r="G39" s="7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</row>
    <row r="40" customFormat="false" ht="14.65" hidden="false" customHeight="false" outlineLevel="0" collapsed="false">
      <c r="A40" s="11" t="s">
        <v>76</v>
      </c>
      <c r="B40" s="7"/>
      <c r="C40" s="7" t="n">
        <v>1688</v>
      </c>
      <c r="D40" s="1"/>
      <c r="E40" s="10" t="s">
        <v>77</v>
      </c>
      <c r="F40" s="7"/>
      <c r="G40" s="7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</row>
    <row r="41" customFormat="false" ht="14.65" hidden="false" customHeight="false" outlineLevel="0" collapsed="false">
      <c r="A41" s="10" t="s">
        <v>78</v>
      </c>
      <c r="B41" s="7"/>
      <c r="C41" s="7"/>
      <c r="D41" s="1"/>
      <c r="E41" s="10" t="s">
        <v>79</v>
      </c>
      <c r="F41" s="7"/>
      <c r="G41" s="7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14.65" hidden="false" customHeight="false" outlineLevel="0" collapsed="false">
      <c r="A42" s="9" t="s">
        <v>80</v>
      </c>
      <c r="B42" s="7" t="n">
        <v>1209</v>
      </c>
      <c r="C42" s="7" t="n">
        <v>61</v>
      </c>
      <c r="D42" s="1"/>
      <c r="E42" s="20" t="s">
        <v>81</v>
      </c>
      <c r="F42" s="17" t="n">
        <f aca="false">SUM(F20:F41)</f>
        <v>419543</v>
      </c>
      <c r="G42" s="17" t="n">
        <f aca="false">SUM(G20:G41)</f>
        <v>2333658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</row>
    <row r="43" customFormat="false" ht="13.5" hidden="false" customHeight="true" outlineLevel="0" collapsed="false">
      <c r="A43" s="10" t="s">
        <v>82</v>
      </c>
      <c r="B43" s="7" t="n">
        <v>135811</v>
      </c>
      <c r="C43" s="7" t="n">
        <v>258725</v>
      </c>
      <c r="D43" s="1"/>
      <c r="E43" s="21" t="s">
        <v>83</v>
      </c>
      <c r="F43" s="22" t="n">
        <f aca="false">+F18+F42</f>
        <v>422350</v>
      </c>
      <c r="G43" s="22" t="n">
        <f aca="false">+G18+G42</f>
        <v>2649043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</row>
    <row r="44" customFormat="false" ht="14.65" hidden="false" customHeight="false" outlineLevel="0" collapsed="false">
      <c r="A44" s="10" t="s">
        <v>84</v>
      </c>
      <c r="B44" s="7" t="n">
        <v>600</v>
      </c>
      <c r="C44" s="7" t="n">
        <v>1387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</row>
    <row r="45" customFormat="false" ht="14.65" hidden="false" customHeight="false" outlineLevel="0" collapsed="false">
      <c r="A45" s="11" t="s">
        <v>85</v>
      </c>
      <c r="B45" s="7"/>
      <c r="C45" s="7" t="n">
        <v>156588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</row>
    <row r="46" customFormat="false" ht="14.65" hidden="false" customHeight="false" outlineLevel="0" collapsed="false">
      <c r="A46" s="10" t="s">
        <v>86</v>
      </c>
      <c r="B46" s="7"/>
      <c r="C46" s="7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</row>
    <row r="47" customFormat="false" ht="14.65" hidden="false" customHeight="false" outlineLevel="0" collapsed="false">
      <c r="A47" s="18" t="s">
        <v>87</v>
      </c>
      <c r="B47" s="17" t="n">
        <f aca="false">+B32+B33+B34+B35+B36+B37+B38+B39+B40+B41+B42+B43+B44+B45+B46</f>
        <v>348615</v>
      </c>
      <c r="C47" s="17" t="n">
        <f aca="false">+C32+C33+C34+C35+C36+C37+C38+C39+C40+C41+C42+C43+C44+C45+C46</f>
        <v>1796329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</row>
    <row r="48" customFormat="false" ht="14.65" hidden="false" customHeight="false" outlineLevel="0" collapsed="false">
      <c r="A48" s="9" t="s">
        <v>88</v>
      </c>
      <c r="B48" s="7" t="n">
        <v>11330</v>
      </c>
      <c r="C48" s="7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</row>
    <row r="49" customFormat="false" ht="14.65" hidden="false" customHeight="false" outlineLevel="0" collapsed="false">
      <c r="A49" s="11" t="s">
        <v>89</v>
      </c>
      <c r="B49" s="7"/>
      <c r="C49" s="7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</row>
    <row r="50" customFormat="false" ht="15.8" hidden="false" customHeight="false" outlineLevel="0" collapsed="false">
      <c r="A50" s="23" t="s">
        <v>90</v>
      </c>
      <c r="B50" s="17" t="n">
        <f aca="false">+B17+B30+B47+B48+B49</f>
        <v>422350</v>
      </c>
      <c r="C50" s="24" t="n">
        <f aca="false">+C17+C30+C47+C48+C49</f>
        <v>2649043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</row>
    <row r="52" customFormat="false" ht="14.6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</row>
    <row r="54" customFormat="false" ht="14.6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</row>
    <row r="55" customFormat="false" ht="14.6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</row>
    <row r="57" customFormat="false" ht="14.6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</row>
    <row r="59" customFormat="false" ht="14.6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</row>
    <row r="61" customFormat="false" ht="14.6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</row>
    <row r="64" customFormat="false" ht="14.6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</row>
    <row r="65" customFormat="false" ht="14.6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</row>
    <row r="69" customFormat="false" ht="14.6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</row>
    <row r="71" customFormat="false" ht="14.6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</row>
    <row r="72" customFormat="false" ht="14.6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</row>
    <row r="74" customFormat="false" ht="14.6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</row>
    <row r="75" customFormat="false" ht="14.6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</row>
    <row r="78" customFormat="false" ht="14.6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</row>
    <row r="79" customFormat="false" ht="14.6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</row>
    <row r="80" customFormat="false" ht="14.6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</row>
    <row r="81" customFormat="false" ht="14.6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</row>
    <row r="82" customFormat="false" ht="14.6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</row>
    <row r="83" customFormat="false" ht="14.6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</row>
    <row r="84" customFormat="false" ht="14.6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</row>
    <row r="85" customFormat="false" ht="14.6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</row>
    <row r="86" customFormat="false" ht="14.6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</row>
    <row r="87" customFormat="false" ht="14.6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</row>
    <row r="88" customFormat="false" ht="14.6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</row>
    <row r="89" customFormat="false" ht="14.6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</row>
    <row r="90" customFormat="false" ht="14.6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</row>
    <row r="91" customFormat="false" ht="14.6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</row>
    <row r="92" customFormat="false" ht="14.6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</row>
    <row r="93" customFormat="false" ht="14.6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</row>
    <row r="94" customFormat="fals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</row>
    <row r="95" customFormat="fals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</row>
    <row r="96" customFormat="fals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</row>
    <row r="97" customFormat="fals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</row>
    <row r="98" customFormat="fals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</row>
    <row r="99" customFormat="fals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</row>
    <row r="100" customFormat="fals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</row>
    <row r="101" customFormat="fals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</row>
    <row r="102" customFormat="fals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</row>
    <row r="103" customFormat="fals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</row>
    <row r="104" customFormat="fals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</row>
    <row r="105" customFormat="fals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</row>
    <row r="106" customFormat="fals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</row>
    <row r="107" customFormat="fals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</row>
    <row r="108" customFormat="fals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</row>
    <row r="109" customFormat="fals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</row>
    <row r="111" customFormat="fals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</row>
    <row r="113" customFormat="fals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</row>
    <row r="115" customFormat="fals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</row>
    <row r="117" customFormat="fals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</row>
    <row r="119" customFormat="fals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</row>
    <row r="121" customFormat="fals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</row>
    <row r="122" customFormat="fals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</row>
    <row r="123" customFormat="fals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</row>
    <row r="128" customFormat="fals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</row>
    <row r="129" customFormat="fals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</row>
    <row r="130" customFormat="fals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</row>
    <row r="131" customFormat="fals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</row>
    <row r="132" customFormat="fals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</row>
    <row r="133" customFormat="fals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</row>
    <row r="134" customFormat="fals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</row>
    <row r="135" customFormat="fals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</row>
    <row r="136" customFormat="fals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</row>
    <row r="137" customFormat="fals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</row>
    <row r="138" customFormat="fals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</row>
    <row r="139" customFormat="fals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</row>
    <row r="140" customFormat="fals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</row>
    <row r="141" customFormat="fals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</row>
    <row r="142" customFormat="fals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</row>
    <row r="143" customFormat="fals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</row>
    <row r="144" customFormat="fals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</row>
    <row r="145" customFormat="fals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</row>
    <row r="146" customFormat="fals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</row>
    <row r="147" customFormat="fals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</row>
    <row r="148" customFormat="fals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</row>
    <row r="149" customFormat="fals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</row>
    <row r="150" customFormat="fals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</row>
    <row r="151" customFormat="fals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</row>
    <row r="152" customFormat="fals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</row>
    <row r="153" customFormat="fals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</row>
    <row r="154" customFormat="fals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</row>
    <row r="155" customFormat="fals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</row>
    <row r="156" customFormat="fals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</row>
    <row r="157" customFormat="fals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</row>
    <row r="158" customFormat="fals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</row>
    <row r="159" customFormat="fals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</row>
    <row r="160" customFormat="fals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</row>
    <row r="161" customFormat="fals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</row>
    <row r="162" customFormat="fals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</row>
    <row r="163" customFormat="fals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</row>
    <row r="164" customFormat="fals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</row>
    <row r="165" customFormat="fals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</row>
    <row r="166" customFormat="fals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</row>
    <row r="168" customFormat="fals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</row>
    <row r="169" customFormat="fals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</row>
    <row r="170" customFormat="fals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</row>
    <row r="171" customFormat="fals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</row>
    <row r="172" customFormat="fals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</row>
    <row r="173" customFormat="fals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</row>
    <row r="174" customFormat="fals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</row>
    <row r="175" customFormat="fals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</row>
    <row r="176" customFormat="fals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</row>
    <row r="177" customFormat="fals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</row>
    <row r="178" customFormat="fals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</row>
    <row r="179" customFormat="fals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</row>
    <row r="180" customFormat="fals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</row>
    <row r="181" customFormat="fals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</row>
    <row r="182" customFormat="fals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</row>
    <row r="183" customFormat="fals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</row>
    <row r="184" customFormat="fals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</row>
    <row r="185" customFormat="fals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</row>
    <row r="186" customFormat="fals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</row>
    <row r="187" customFormat="fals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</row>
    <row r="188" customFormat="fals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</row>
    <row r="189" customFormat="fals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</row>
    <row r="190" customFormat="fals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</row>
    <row r="191" customFormat="fals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</row>
    <row r="192" customFormat="fals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</row>
    <row r="193" customFormat="fals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</row>
    <row r="194" customFormat="fals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</row>
    <row r="195" customFormat="fals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</row>
    <row r="196" customFormat="fals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</row>
    <row r="197" customFormat="fals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</row>
    <row r="198" customFormat="fals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</row>
    <row r="199" customFormat="fals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</row>
    <row r="200" customFormat="fals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</row>
    <row r="201" customFormat="fals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</row>
    <row r="202" customFormat="fals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</row>
    <row r="203" customFormat="fals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</row>
    <row r="204" customFormat="fals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</row>
    <row r="205" customFormat="fals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</row>
    <row r="206" customFormat="fals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</row>
    <row r="207" customFormat="fals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</row>
    <row r="208" customFormat="fals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</row>
    <row r="209" customFormat="fals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</row>
    <row r="211" customFormat="fals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</row>
    <row r="212" customFormat="fals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</row>
    <row r="213" customFormat="fals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</row>
    <row r="214" customFormat="fals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</row>
    <row r="215" customFormat="fals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</row>
    <row r="216" customFormat="fals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</row>
    <row r="217" customFormat="fals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</row>
    <row r="218" customFormat="fals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</row>
    <row r="219" customFormat="fals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</row>
    <row r="220" customFormat="fals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</row>
    <row r="221" customFormat="false" ht="14.6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14.6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</row>
    <row r="223" customFormat="false" ht="14.6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</row>
    <row r="224" customFormat="false" ht="14.6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</row>
    <row r="225" customFormat="false" ht="14.6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14.6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</row>
    <row r="227" customFormat="false" ht="14.6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</row>
    <row r="228" customFormat="false" ht="14.6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</row>
    <row r="229" customFormat="false" ht="14.6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</row>
    <row r="230" customFormat="false" ht="14.6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</row>
    <row r="231" customFormat="false" ht="14.6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</row>
    <row r="232" customFormat="false" ht="14.6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</row>
    <row r="233" customFormat="false" ht="14.6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</row>
    <row r="234" customFormat="false" ht="14.6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</row>
    <row r="235" customFormat="false" ht="14.6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</row>
    <row r="236" customFormat="false" ht="14.6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</row>
    <row r="237" customFormat="false" ht="14.6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</row>
    <row r="238" customFormat="false" ht="14.6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</row>
    <row r="239" customFormat="false" ht="14.6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</row>
    <row r="240" customFormat="false" ht="14.6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</row>
    <row r="241" customFormat="false" ht="14.6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</row>
    <row r="242" customFormat="false" ht="14.6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</row>
    <row r="243" customFormat="false" ht="14.6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</row>
    <row r="244" customFormat="false" ht="14.6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</row>
    <row r="245" customFormat="false" ht="14.6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</row>
    <row r="246" customFormat="false" ht="14.6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</row>
    <row r="247" customFormat="false" ht="14.6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</row>
    <row r="248" customFormat="false" ht="14.6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</row>
    <row r="249" customFormat="false" ht="14.6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14.6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</row>
    <row r="251" customFormat="false" ht="14.6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</row>
    <row r="252" customFormat="false" ht="14.6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</row>
    <row r="253" customFormat="false" ht="14.6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14.6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</row>
    <row r="255" customFormat="false" ht="14.6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</row>
    <row r="256" customFormat="false" ht="14.6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</row>
    <row r="257" customFormat="false" ht="14.6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14.6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</row>
    <row r="259" customFormat="false" ht="14.6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</row>
    <row r="260" customFormat="false" ht="14.6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</row>
    <row r="261" customFormat="false" ht="14.6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</row>
    <row r="262" customFormat="false" ht="14.6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</row>
    <row r="263" customFormat="false" ht="14.6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</row>
    <row r="264" customFormat="false" ht="14.6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</row>
    <row r="265" customFormat="false" ht="14.6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</row>
    <row r="266" customFormat="false" ht="14.6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</row>
    <row r="267" customFormat="false" ht="14.6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</row>
    <row r="268" customFormat="false" ht="14.6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</row>
    <row r="269" customFormat="false" ht="14.6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</row>
    <row r="270" customFormat="false" ht="14.6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</row>
    <row r="271" customFormat="false" ht="14.6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</row>
    <row r="272" customFormat="false" ht="14.6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</row>
    <row r="273" customFormat="false" ht="14.6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</row>
    <row r="274" customFormat="false" ht="14.6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</row>
    <row r="275" customFormat="false" ht="14.6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</row>
    <row r="276" customFormat="false" ht="14.6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</row>
    <row r="277" customFormat="false" ht="14.6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</row>
    <row r="278" customFormat="false" ht="14.6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</row>
    <row r="279" customFormat="false" ht="14.6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</row>
    <row r="280" customFormat="false" ht="14.6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</row>
    <row r="281" customFormat="false" ht="14.6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14.6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</row>
    <row r="283" customFormat="false" ht="14.6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</row>
    <row r="284" customFormat="false" ht="14.6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</row>
    <row r="285" customFormat="false" ht="14.6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14.6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14.6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</row>
    <row r="288" customFormat="false" ht="14.6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</row>
    <row r="289" customFormat="false" ht="14.6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14.6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14.6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</row>
    <row r="292" customFormat="false" ht="14.6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</row>
    <row r="293" customFormat="false" ht="14.6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</row>
    <row r="294" customFormat="false" ht="14.6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</row>
    <row r="295" customFormat="false" ht="14.6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</row>
    <row r="296" customFormat="false" ht="14.6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</row>
    <row r="297" customFormat="false" ht="14.6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</row>
    <row r="298" customFormat="false" ht="14.6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</row>
    <row r="299" customFormat="false" ht="14.6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</row>
    <row r="300" customFormat="false" ht="14.6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</row>
    <row r="301" customFormat="false" ht="14.6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</row>
    <row r="302" customFormat="false" ht="14.6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</row>
    <row r="303" customFormat="false" ht="14.6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</row>
    <row r="304" customFormat="false" ht="14.6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</row>
    <row r="305" customFormat="false" ht="14.6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</row>
    <row r="306" customFormat="false" ht="14.6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14.6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</row>
    <row r="308" customFormat="false" ht="14.6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</row>
    <row r="309" customFormat="false" ht="14.6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</row>
    <row r="310" customFormat="false" ht="14.6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14.6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</row>
    <row r="312" customFormat="false" ht="14.6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</row>
    <row r="313" customFormat="false" ht="14.6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14.6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14.6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</row>
    <row r="316" customFormat="false" ht="14.6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</row>
    <row r="317" customFormat="false" ht="14.6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14.6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</row>
    <row r="319" customFormat="false" ht="14.6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</row>
    <row r="320" customFormat="false" ht="14.6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</row>
    <row r="321" customFormat="false" ht="14.6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14.6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</row>
    <row r="323" customFormat="false" ht="14.6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</row>
    <row r="324" customFormat="false" ht="14.6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</row>
    <row r="325" customFormat="false" ht="14.6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</row>
    <row r="326" customFormat="false" ht="14.6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</row>
    <row r="327" customFormat="false" ht="14.6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</row>
    <row r="328" customFormat="false" ht="14.6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</row>
    <row r="329" customFormat="false" ht="14.6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</row>
    <row r="330" customFormat="false" ht="14.6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</row>
    <row r="331" customFormat="false" ht="14.6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</row>
    <row r="332" customFormat="false" ht="14.6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</row>
    <row r="333" customFormat="false" ht="14.6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</row>
    <row r="334" customFormat="false" ht="14.6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</row>
    <row r="335" customFormat="false" ht="14.6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</row>
    <row r="336" customFormat="false" ht="14.6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</row>
    <row r="337" customFormat="false" ht="14.6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14.6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</row>
    <row r="339" customFormat="false" ht="14.6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</row>
    <row r="340" customFormat="false" ht="14.6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</row>
    <row r="341" customFormat="false" ht="14.6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14.6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</row>
    <row r="343" customFormat="false" ht="14.6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</row>
    <row r="344" customFormat="false" ht="14.6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</row>
    <row r="345" customFormat="false" ht="14.6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14.6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</row>
    <row r="347" customFormat="false" ht="14.6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</row>
    <row r="348" customFormat="false" ht="14.6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</row>
    <row r="349" customFormat="false" ht="14.6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14.6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</row>
    <row r="351" customFormat="false" ht="14.6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</row>
    <row r="352" customFormat="false" ht="14.6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</row>
    <row r="353" customFormat="false" ht="14.6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14.6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</row>
    <row r="355" customFormat="false" ht="14.6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</row>
    <row r="356" customFormat="false" ht="14.6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</row>
    <row r="357" customFormat="false" ht="14.6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</row>
    <row r="358" customFormat="false" ht="14.6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</row>
    <row r="359" customFormat="false" ht="14.6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</row>
    <row r="360" customFormat="false" ht="14.6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</row>
    <row r="361" customFormat="false" ht="14.6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</row>
    <row r="362" customFormat="false" ht="14.6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</row>
    <row r="363" customFormat="false" ht="14.6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</row>
    <row r="364" customFormat="false" ht="14.6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</row>
  </sheetData>
  <printOptions headings="false" gridLines="false" gridLinesSet="true" horizontalCentered="false" verticalCentered="false"/>
  <pageMargins left="0.25" right="0.270138888888889" top="0.25" bottom="0.2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7" min="7" style="0" width="11.85"/>
    <col collapsed="false" customWidth="true" hidden="false" outlineLevel="0" max="8" min="8" style="0" width="17.56"/>
    <col collapsed="false" customWidth="true" hidden="false" outlineLevel="0" max="9" min="9" style="0" width="11.85"/>
    <col collapsed="false" customWidth="true" hidden="false" outlineLevel="0" max="10" min="10" style="0" width="16.13"/>
  </cols>
  <sheetData>
    <row r="2" customFormat="false" ht="19.35" hidden="false" customHeight="false" outlineLevel="0" collapsed="false">
      <c r="G2" s="25" t="s">
        <v>91</v>
      </c>
    </row>
    <row r="4" customFormat="false" ht="15.8" hidden="false" customHeight="false" outlineLevel="0" collapsed="false">
      <c r="A4" s="26" t="s">
        <v>92</v>
      </c>
      <c r="B4" s="26"/>
      <c r="C4" s="26"/>
      <c r="D4" s="26"/>
      <c r="E4" s="26"/>
      <c r="F4" s="26"/>
      <c r="G4" s="26"/>
      <c r="H4" s="26"/>
    </row>
    <row r="5" customFormat="false" ht="14.65" hidden="false" customHeight="false" outlineLevel="0" collapsed="false">
      <c r="A5" s="27" t="s">
        <v>0</v>
      </c>
      <c r="B5" s="28" t="s">
        <v>93</v>
      </c>
      <c r="C5" s="28" t="s">
        <v>94</v>
      </c>
      <c r="D5" s="28" t="s">
        <v>95</v>
      </c>
      <c r="E5" s="28" t="s">
        <v>96</v>
      </c>
      <c r="F5" s="28" t="s">
        <v>97</v>
      </c>
      <c r="G5" s="29" t="s">
        <v>98</v>
      </c>
      <c r="H5" s="27" t="s">
        <v>99</v>
      </c>
    </row>
    <row r="6" customFormat="false" ht="14.65" hidden="false" customHeight="false" outlineLevel="0" collapsed="false">
      <c r="A6" s="30" t="s">
        <v>100</v>
      </c>
      <c r="B6" s="31" t="n">
        <f aca="false">+Баланс!B50</f>
        <v>422350</v>
      </c>
      <c r="C6" s="32"/>
      <c r="D6" s="33" t="n">
        <f aca="false">+Баланс!C50</f>
        <v>2649043</v>
      </c>
      <c r="E6" s="32"/>
      <c r="F6" s="33" t="n">
        <f aca="false">+D6-B6</f>
        <v>2226693</v>
      </c>
      <c r="G6" s="32" t="n">
        <f aca="false">+D6/B6-1</f>
        <v>5.27215105954777</v>
      </c>
      <c r="H6" s="34"/>
    </row>
    <row r="7" customFormat="false" ht="14.65" hidden="false" customHeight="false" outlineLevel="0" collapsed="false">
      <c r="A7" s="35" t="s">
        <v>101</v>
      </c>
      <c r="B7" s="33" t="n">
        <f aca="false">+Баланс!B17</f>
        <v>13040</v>
      </c>
      <c r="C7" s="32" t="n">
        <f aca="false">+B7/B6</f>
        <v>0.0308748668166213</v>
      </c>
      <c r="D7" s="33" t="n">
        <f aca="false">+Баланс!C17</f>
        <v>198288</v>
      </c>
      <c r="E7" s="32" t="n">
        <f aca="false">+D7/D6</f>
        <v>0.0748526920854059</v>
      </c>
      <c r="F7" s="33" t="n">
        <f aca="false">+D7-B7</f>
        <v>185248</v>
      </c>
      <c r="G7" s="32" t="n">
        <f aca="false">+D7/B7-1</f>
        <v>14.2061349693252</v>
      </c>
      <c r="H7" s="36" t="n">
        <f aca="false">+E7-C7</f>
        <v>0.0439778252687846</v>
      </c>
    </row>
    <row r="8" customFormat="false" ht="14.65" hidden="false" customHeight="false" outlineLevel="0" collapsed="false">
      <c r="A8" s="35" t="s">
        <v>102</v>
      </c>
      <c r="B8" s="33" t="n">
        <f aca="false">+Баланс!B11</f>
        <v>12354</v>
      </c>
      <c r="C8" s="32" t="n">
        <f aca="false">+B8/B6</f>
        <v>0.029250621522434</v>
      </c>
      <c r="D8" s="33" t="n">
        <f aca="false">+Баланс!C11</f>
        <v>63626</v>
      </c>
      <c r="E8" s="32" t="n">
        <f aca="false">+D8/D6</f>
        <v>0.0240184851661525</v>
      </c>
      <c r="F8" s="33" t="n">
        <f aca="false">+D8-B8</f>
        <v>51272</v>
      </c>
      <c r="G8" s="32" t="n">
        <f aca="false">+D8/B8-1</f>
        <v>4.15023474178404</v>
      </c>
      <c r="H8" s="36" t="n">
        <f aca="false">+E8-C8</f>
        <v>-0.00523213635628154</v>
      </c>
    </row>
    <row r="9" customFormat="false" ht="14.65" hidden="false" customHeight="false" outlineLevel="0" collapsed="false">
      <c r="A9" s="35" t="s">
        <v>103</v>
      </c>
      <c r="B9" s="33" t="n">
        <f aca="false">+Баланс!B12+Баланс!B13</f>
        <v>0</v>
      </c>
      <c r="C9" s="32" t="n">
        <f aca="false">+B9/B6</f>
        <v>0</v>
      </c>
      <c r="D9" s="33" t="n">
        <f aca="false">+Баланс!C12+Баланс!C13</f>
        <v>0</v>
      </c>
      <c r="E9" s="32" t="n">
        <f aca="false">+D9/D6</f>
        <v>0</v>
      </c>
      <c r="F9" s="33" t="n">
        <f aca="false">+D9-B9</f>
        <v>0</v>
      </c>
      <c r="G9" s="32" t="n">
        <f aca="false">IF(B9=0,0,+D9/B9-1)</f>
        <v>0</v>
      </c>
      <c r="H9" s="36" t="n">
        <f aca="false">+E9-C9</f>
        <v>0</v>
      </c>
    </row>
    <row r="10" customFormat="false" ht="14.65" hidden="false" customHeight="false" outlineLevel="0" collapsed="false">
      <c r="A10" s="12" t="s">
        <v>104</v>
      </c>
      <c r="B10" s="33" t="n">
        <f aca="false">+Баланс!B14</f>
        <v>0</v>
      </c>
      <c r="C10" s="32" t="n">
        <f aca="false">+B10/B6</f>
        <v>0</v>
      </c>
      <c r="D10" s="33" t="n">
        <f aca="false">+Баланс!C14</f>
        <v>134662</v>
      </c>
      <c r="E10" s="32" t="n">
        <f aca="false">+D10/D6</f>
        <v>0.0508342069192535</v>
      </c>
      <c r="F10" s="33" t="n">
        <f aca="false">+D10-B10</f>
        <v>134662</v>
      </c>
      <c r="G10" s="32" t="n">
        <v>1</v>
      </c>
      <c r="H10" s="36" t="n">
        <f aca="false">+E10-C10</f>
        <v>0.0508342069192535</v>
      </c>
    </row>
    <row r="11" customFormat="false" ht="14.65" hidden="false" customHeight="false" outlineLevel="0" collapsed="false">
      <c r="A11" s="12" t="s">
        <v>105</v>
      </c>
      <c r="B11" s="33" t="n">
        <f aca="false">+Баланс!B16</f>
        <v>0</v>
      </c>
      <c r="C11" s="32" t="n">
        <f aca="false">+B11/B6</f>
        <v>0</v>
      </c>
      <c r="D11" s="33" t="n">
        <f aca="false">+Баланс!C16</f>
        <v>0</v>
      </c>
      <c r="E11" s="32" t="n">
        <f aca="false">+D11/D6</f>
        <v>0</v>
      </c>
      <c r="F11" s="33" t="n">
        <f aca="false">+D11-B11</f>
        <v>0</v>
      </c>
      <c r="G11" s="32" t="n">
        <f aca="false">IF(B11=0,0,+D11/B11-1)</f>
        <v>0</v>
      </c>
      <c r="H11" s="36" t="n">
        <f aca="false">+E11-C11</f>
        <v>0</v>
      </c>
    </row>
    <row r="12" customFormat="false" ht="14.65" hidden="false" customHeight="false" outlineLevel="0" collapsed="false">
      <c r="A12" s="30" t="s">
        <v>106</v>
      </c>
      <c r="B12" s="33" t="n">
        <f aca="false">+Баланс!B30+Баланс!B47</f>
        <v>397980</v>
      </c>
      <c r="C12" s="32" t="n">
        <f aca="false">+B12/B6</f>
        <v>0.942299041079673</v>
      </c>
      <c r="D12" s="33" t="n">
        <f aca="false">+Баланс!C30+Баланс!C47</f>
        <v>2450755</v>
      </c>
      <c r="E12" s="32" t="n">
        <f aca="false">+D12/D6</f>
        <v>0.925147307914594</v>
      </c>
      <c r="F12" s="33" t="n">
        <f aca="false">+D12-B12</f>
        <v>2052775</v>
      </c>
      <c r="G12" s="32" t="n">
        <f aca="false">+D12/B12-1</f>
        <v>5.15798532589577</v>
      </c>
      <c r="H12" s="36" t="n">
        <f aca="false">+E12-C12</f>
        <v>-0.0171517331650791</v>
      </c>
    </row>
    <row r="13" customFormat="false" ht="14.65" hidden="false" customHeight="false" outlineLevel="0" collapsed="false">
      <c r="A13" s="35" t="s">
        <v>107</v>
      </c>
      <c r="B13" s="33"/>
      <c r="C13" s="32"/>
      <c r="D13" s="33"/>
      <c r="E13" s="32"/>
      <c r="F13" s="33"/>
      <c r="G13" s="32"/>
      <c r="H13" s="36"/>
    </row>
    <row r="14" customFormat="false" ht="14.65" hidden="false" customHeight="false" outlineLevel="0" collapsed="false">
      <c r="A14" s="12" t="s">
        <v>108</v>
      </c>
      <c r="B14" s="33" t="n">
        <f aca="false">+Баланс!B24</f>
        <v>2688</v>
      </c>
      <c r="C14" s="32" t="n">
        <f aca="false">+B14/B6</f>
        <v>0.00636438972416242</v>
      </c>
      <c r="D14" s="33" t="n">
        <f aca="false">+Баланс!C24</f>
        <v>1363</v>
      </c>
      <c r="E14" s="32" t="n">
        <f aca="false">+D14/D6</f>
        <v>0.000514525434279474</v>
      </c>
      <c r="F14" s="33" t="n">
        <f aca="false">+D14-B14</f>
        <v>-1325</v>
      </c>
      <c r="G14" s="32" t="n">
        <f aca="false">+D14/B14-1</f>
        <v>-0.492931547619048</v>
      </c>
      <c r="H14" s="36" t="n">
        <f aca="false">+E14-C14</f>
        <v>-0.00584986428988295</v>
      </c>
    </row>
    <row r="15" customFormat="false" ht="14.65" hidden="false" customHeight="false" outlineLevel="0" collapsed="false">
      <c r="A15" s="12" t="s">
        <v>109</v>
      </c>
      <c r="B15" s="33"/>
      <c r="C15" s="32"/>
      <c r="D15" s="33"/>
      <c r="E15" s="32"/>
      <c r="F15" s="33"/>
      <c r="G15" s="32"/>
      <c r="H15" s="36"/>
    </row>
    <row r="16" customFormat="false" ht="14.65" hidden="false" customHeight="false" outlineLevel="0" collapsed="false">
      <c r="A16" s="12" t="s">
        <v>110</v>
      </c>
      <c r="B16" s="33" t="n">
        <f aca="false">+Баланс!B30+Баланс!B47</f>
        <v>397980</v>
      </c>
      <c r="C16" s="32" t="n">
        <f aca="false">+B16/B6</f>
        <v>0.942299041079673</v>
      </c>
      <c r="D16" s="33" t="n">
        <f aca="false">+Баланс!C30+Баланс!C47</f>
        <v>2450755</v>
      </c>
      <c r="E16" s="32" t="n">
        <f aca="false">+D16/D6</f>
        <v>0.925147307914594</v>
      </c>
      <c r="F16" s="33" t="n">
        <f aca="false">+D16-B16</f>
        <v>2052775</v>
      </c>
      <c r="G16" s="32" t="n">
        <f aca="false">+D16/B16-1</f>
        <v>5.15798532589577</v>
      </c>
      <c r="H16" s="36" t="n">
        <f aca="false">+E16-C16</f>
        <v>-0.0171517331650791</v>
      </c>
    </row>
    <row r="17" customFormat="false" ht="14.65" hidden="false" customHeight="false" outlineLevel="0" collapsed="false">
      <c r="A17" s="12" t="s">
        <v>111</v>
      </c>
      <c r="B17" s="33" t="n">
        <f aca="false">+Баланс!B26+Баланс!B27</f>
        <v>45562</v>
      </c>
      <c r="C17" s="32" t="n">
        <f aca="false">+B17/B6</f>
        <v>0.107877352906357</v>
      </c>
      <c r="D17" s="33" t="n">
        <f aca="false">+Баланс!C26+Баланс!C27</f>
        <v>259497</v>
      </c>
      <c r="E17" s="32" t="n">
        <f aca="false">+D17/D6</f>
        <v>0.0979587722811597</v>
      </c>
      <c r="F17" s="33" t="n">
        <f aca="false">+D17-B17</f>
        <v>213935</v>
      </c>
      <c r="G17" s="32" t="n">
        <f aca="false">+D17/B17-1</f>
        <v>4.69546990913481</v>
      </c>
      <c r="H17" s="36" t="n">
        <f aca="false">+E17-C17</f>
        <v>-0.00991858062519764</v>
      </c>
    </row>
    <row r="18" customFormat="false" ht="14.65" hidden="false" customHeight="false" outlineLevel="0" collapsed="false">
      <c r="A18" s="35" t="s">
        <v>112</v>
      </c>
      <c r="B18" s="33" t="n">
        <f aca="false">+Баланс!B33+Баланс!B40</f>
        <v>0</v>
      </c>
      <c r="C18" s="32" t="n">
        <f aca="false">+B18/B6</f>
        <v>0</v>
      </c>
      <c r="D18" s="33" t="n">
        <f aca="false">+Баланс!C33+Баланс!C40</f>
        <v>1763</v>
      </c>
      <c r="E18" s="32" t="n">
        <f aca="false">+D18/D6</f>
        <v>0.000665523360700449</v>
      </c>
      <c r="F18" s="33" t="n">
        <f aca="false">+D18-B18</f>
        <v>1763</v>
      </c>
      <c r="G18" s="32" t="n">
        <v>1</v>
      </c>
      <c r="H18" s="36" t="n">
        <f aca="false">+E18-C18</f>
        <v>0.000665523360700449</v>
      </c>
    </row>
    <row r="19" customFormat="false" ht="14.65" hidden="false" customHeight="false" outlineLevel="0" collapsed="false">
      <c r="A19" s="12" t="s">
        <v>113</v>
      </c>
      <c r="B19" s="33" t="n">
        <f aca="false">+Баланс!B42+Баланс!B43+Баланс!B44+Баланс!B45+Баланс!B41</f>
        <v>137620</v>
      </c>
      <c r="C19" s="32" t="n">
        <f aca="false">+B19/B6</f>
        <v>0.325843494731858</v>
      </c>
      <c r="D19" s="33" t="n">
        <f aca="false">+Баланс!C42+Баланс!C43+Баланс!C44+Баланс!C45+Баланс!C41</f>
        <v>416761</v>
      </c>
      <c r="E19" s="32" t="n">
        <f aca="false">+D19/D6</f>
        <v>0.15732511703283</v>
      </c>
      <c r="F19" s="33" t="n">
        <f aca="false">+D19-B19</f>
        <v>279141</v>
      </c>
      <c r="G19" s="32" t="n">
        <f aca="false">+D19/B19-1</f>
        <v>2.02834617061474</v>
      </c>
      <c r="H19" s="36" t="n">
        <f aca="false">+E19-C19</f>
        <v>-0.168518377699027</v>
      </c>
    </row>
    <row r="20" customFormat="false" ht="14.65" hidden="false" customHeight="false" outlineLevel="0" collapsed="false">
      <c r="A20" s="33" t="s">
        <v>114</v>
      </c>
      <c r="B20" s="37" t="n">
        <f aca="false">+Баланс!B46</f>
        <v>0</v>
      </c>
      <c r="C20" s="32" t="n">
        <f aca="false">+B20/B6</f>
        <v>0</v>
      </c>
      <c r="D20" s="33" t="n">
        <f aca="false">+Баланс!C46</f>
        <v>0</v>
      </c>
      <c r="E20" s="32" t="n">
        <f aca="false">+D20/D6</f>
        <v>0</v>
      </c>
      <c r="F20" s="33" t="n">
        <f aca="false">+D20-B20</f>
        <v>0</v>
      </c>
      <c r="G20" s="32" t="n">
        <f aca="false">IF(B20=0,0,+D20/B20-1)</f>
        <v>0</v>
      </c>
      <c r="H20" s="36" t="n">
        <f aca="false">+E20-C20</f>
        <v>0</v>
      </c>
    </row>
    <row r="21" customFormat="false" ht="14.65" hidden="false" customHeight="false" outlineLevel="0" collapsed="false">
      <c r="A21" s="38" t="s">
        <v>115</v>
      </c>
      <c r="B21" s="39" t="n">
        <f aca="false">Баланс!B30</f>
        <v>49365</v>
      </c>
      <c r="C21" s="40" t="n">
        <f aca="false">+B21/B6</f>
        <v>0.116881733159702</v>
      </c>
      <c r="D21" s="39" t="n">
        <f aca="false">Баланс!C30</f>
        <v>654426</v>
      </c>
      <c r="E21" s="40" t="n">
        <f aca="false">+D21/D6</f>
        <v>0.247042422489933</v>
      </c>
      <c r="F21" s="39" t="n">
        <f aca="false">+D21-B21</f>
        <v>605061</v>
      </c>
      <c r="G21" s="40" t="n">
        <f aca="false">IF(B21=0,0,+D21/B21-1)</f>
        <v>12.2568824065634</v>
      </c>
      <c r="H21" s="41" t="n">
        <f aca="false">+E21-C21</f>
        <v>0.130160689330232</v>
      </c>
    </row>
    <row r="31" customFormat="false" ht="14.65" hidden="false" customHeight="false" outlineLevel="0" collapsed="false">
      <c r="I31" s="42" t="n">
        <v>43</v>
      </c>
    </row>
    <row r="48" customFormat="false" ht="19.35" hidden="false" customHeight="false" outlineLevel="0" collapsed="false">
      <c r="F48" s="25" t="s">
        <v>116</v>
      </c>
    </row>
    <row r="49" customFormat="false" ht="15.8" hidden="false" customHeight="false" outlineLevel="0" collapsed="false">
      <c r="A49" s="43" t="s">
        <v>117</v>
      </c>
    </row>
    <row r="50" customFormat="false" ht="15.8" hidden="false" customHeight="false" outlineLevel="0" collapsed="false"/>
    <row r="51" customFormat="false" ht="14.65" hidden="false" customHeight="false" outlineLevel="0" collapsed="false">
      <c r="A51" s="27" t="s">
        <v>118</v>
      </c>
      <c r="B51" s="44" t="s">
        <v>119</v>
      </c>
      <c r="C51" s="28"/>
      <c r="D51" s="44" t="s">
        <v>120</v>
      </c>
      <c r="E51" s="45"/>
      <c r="F51" s="29" t="s">
        <v>121</v>
      </c>
      <c r="G51" s="45"/>
    </row>
    <row r="52" customFormat="false" ht="14.65" hidden="false" customHeight="false" outlineLevel="0" collapsed="false">
      <c r="A52" s="46"/>
      <c r="B52" s="44" t="s">
        <v>122</v>
      </c>
      <c r="C52" s="45" t="s">
        <v>123</v>
      </c>
      <c r="D52" s="47" t="s">
        <v>124</v>
      </c>
      <c r="E52" s="45" t="s">
        <v>123</v>
      </c>
      <c r="F52" s="28" t="s">
        <v>124</v>
      </c>
      <c r="G52" s="45" t="s">
        <v>123</v>
      </c>
    </row>
    <row r="53" customFormat="false" ht="14.65" hidden="false" customHeight="false" outlineLevel="0" collapsed="false">
      <c r="A53" s="48" t="s">
        <v>125</v>
      </c>
      <c r="B53" s="49" t="n">
        <f aca="false">+B12</f>
        <v>397980</v>
      </c>
      <c r="C53" s="50" t="n">
        <f aca="false">+B53/B53</f>
        <v>1</v>
      </c>
      <c r="D53" s="51" t="n">
        <f aca="false">+D12</f>
        <v>2450755</v>
      </c>
      <c r="E53" s="50" t="n">
        <f aca="false">+D53/D53</f>
        <v>1</v>
      </c>
      <c r="F53" s="51" t="n">
        <f aca="false">+D53-B53</f>
        <v>2052775</v>
      </c>
      <c r="G53" s="52" t="n">
        <f aca="false">+F53/F53</f>
        <v>1</v>
      </c>
    </row>
    <row r="54" customFormat="false" ht="14.65" hidden="false" customHeight="false" outlineLevel="0" collapsed="false">
      <c r="A54" s="53" t="s">
        <v>126</v>
      </c>
      <c r="B54" s="49" t="n">
        <f aca="false">+Баланс!B24</f>
        <v>2688</v>
      </c>
      <c r="C54" s="50" t="n">
        <f aca="false">+B54/B53</f>
        <v>0.00675410824664556</v>
      </c>
      <c r="D54" s="49" t="n">
        <f aca="false">+Баланс!C24</f>
        <v>1363</v>
      </c>
      <c r="E54" s="50" t="n">
        <f aca="false">+D54/D53</f>
        <v>0.000556155144027045</v>
      </c>
      <c r="F54" s="49" t="n">
        <f aca="false">+D54-B54</f>
        <v>-1325</v>
      </c>
      <c r="G54" s="50" t="n">
        <f aca="false">+F54/F53</f>
        <v>-0.000645467720524656</v>
      </c>
    </row>
    <row r="55" customFormat="false" ht="14.65" hidden="false" customHeight="false" outlineLevel="0" collapsed="false">
      <c r="A55" s="53" t="s">
        <v>127</v>
      </c>
      <c r="B55" s="49" t="n">
        <f aca="false">+Баланс!B25</f>
        <v>0</v>
      </c>
      <c r="C55" s="50" t="n">
        <f aca="false">+B55/B53</f>
        <v>0</v>
      </c>
      <c r="D55" s="49" t="n">
        <f aca="false">+Баланс!C25</f>
        <v>6576</v>
      </c>
      <c r="E55" s="50" t="n">
        <f aca="false">+D55/D53</f>
        <v>0.002683254752107</v>
      </c>
      <c r="F55" s="49" t="n">
        <f aca="false">+D55-B55</f>
        <v>6576</v>
      </c>
      <c r="G55" s="50" t="n">
        <f aca="false">+F55/F53</f>
        <v>0.0032034684756001</v>
      </c>
    </row>
    <row r="56" customFormat="false" ht="14.65" hidden="false" customHeight="false" outlineLevel="0" collapsed="false">
      <c r="A56" s="48" t="s">
        <v>128</v>
      </c>
      <c r="B56" s="49" t="n">
        <f aca="false">+Баланс!B33</f>
        <v>0</v>
      </c>
      <c r="C56" s="50" t="n">
        <f aca="false">+B56/B53</f>
        <v>0</v>
      </c>
      <c r="D56" s="49" t="n">
        <f aca="false">+Баланс!C33</f>
        <v>75</v>
      </c>
      <c r="E56" s="50" t="n">
        <f aca="false">+D56/D53</f>
        <v>3.0602814234797E-005</v>
      </c>
      <c r="F56" s="49" t="n">
        <f aca="false">+D56-B56</f>
        <v>75</v>
      </c>
      <c r="G56" s="50" t="n">
        <f aca="false">+F56/F53</f>
        <v>3.65359087089428E-005</v>
      </c>
    </row>
    <row r="57" customFormat="false" ht="14.65" hidden="false" customHeight="false" outlineLevel="0" collapsed="false">
      <c r="A57" s="48" t="s">
        <v>129</v>
      </c>
      <c r="B57" s="49" t="n">
        <v>0</v>
      </c>
      <c r="C57" s="50" t="n">
        <f aca="false">+B57/B53</f>
        <v>0</v>
      </c>
      <c r="D57" s="49" t="n">
        <v>0</v>
      </c>
      <c r="E57" s="50" t="n">
        <f aca="false">+D57/D53</f>
        <v>0</v>
      </c>
      <c r="F57" s="49" t="n">
        <f aca="false">+D57-B57</f>
        <v>0</v>
      </c>
      <c r="G57" s="50" t="n">
        <f aca="false">+F57/F53</f>
        <v>0</v>
      </c>
    </row>
    <row r="58" customFormat="false" ht="14.65" hidden="false" customHeight="false" outlineLevel="0" collapsed="false">
      <c r="A58" s="48" t="s">
        <v>130</v>
      </c>
      <c r="B58" s="49" t="n">
        <f aca="false">+Баланс!B41+Баланс!B42+Баланс!B43+Баланс!B44+Баланс!B45</f>
        <v>137620</v>
      </c>
      <c r="C58" s="50" t="n">
        <f aca="false">+B58/B53</f>
        <v>0.345796271169406</v>
      </c>
      <c r="D58" s="49" t="n">
        <f aca="false">+Баланс!C41+Баланс!C42+Баланс!C43+Баланс!C44+Баланс!C45</f>
        <v>416761</v>
      </c>
      <c r="E58" s="50" t="n">
        <f aca="false">+D58/D53</f>
        <v>0.170054126177443</v>
      </c>
      <c r="F58" s="49" t="n">
        <f aca="false">+D58-B58</f>
        <v>279141</v>
      </c>
      <c r="G58" s="50" t="n">
        <f aca="false">+F58/F53</f>
        <v>0.13598226790564</v>
      </c>
    </row>
    <row r="59" customFormat="false" ht="14.65" hidden="false" customHeight="false" outlineLevel="0" collapsed="false">
      <c r="A59" s="53" t="s">
        <v>131</v>
      </c>
      <c r="B59" s="49" t="n">
        <f aca="false">+Баланс!B46</f>
        <v>0</v>
      </c>
      <c r="C59" s="50" t="n">
        <f aca="false">+B59/B53</f>
        <v>0</v>
      </c>
      <c r="D59" s="49" t="n">
        <f aca="false">+Баланс!C46</f>
        <v>0</v>
      </c>
      <c r="E59" s="50" t="n">
        <f aca="false">+D59/D53</f>
        <v>0</v>
      </c>
      <c r="F59" s="49" t="n">
        <f aca="false">+D59-B59</f>
        <v>0</v>
      </c>
      <c r="G59" s="50" t="n">
        <f aca="false">+F59/F53</f>
        <v>0</v>
      </c>
    </row>
    <row r="60" customFormat="false" ht="14.65" hidden="false" customHeight="false" outlineLevel="0" collapsed="false">
      <c r="A60" s="48" t="s">
        <v>132</v>
      </c>
      <c r="B60" s="49"/>
      <c r="C60" s="50" t="n">
        <f aca="false">+B60/B53</f>
        <v>0</v>
      </c>
      <c r="D60" s="49"/>
      <c r="E60" s="50" t="n">
        <f aca="false">+D60/D53</f>
        <v>0</v>
      </c>
      <c r="F60" s="49" t="n">
        <f aca="false">+D60-B60</f>
        <v>0</v>
      </c>
      <c r="G60" s="50" t="n">
        <f aca="false">+F60/F53</f>
        <v>0</v>
      </c>
    </row>
    <row r="61" customFormat="false" ht="14.65" hidden="false" customHeight="false" outlineLevel="0" collapsed="false">
      <c r="A61" s="53" t="s">
        <v>133</v>
      </c>
      <c r="B61" s="49" t="n">
        <f aca="false">+B54+B57+B55</f>
        <v>2688</v>
      </c>
      <c r="C61" s="50" t="n">
        <f aca="false">+B61/B53</f>
        <v>0.00675410824664556</v>
      </c>
      <c r="D61" s="49" t="n">
        <f aca="false">+D54+D55+D57</f>
        <v>7939</v>
      </c>
      <c r="E61" s="50" t="n">
        <f aca="false">+D61/D53</f>
        <v>0.00323940989613405</v>
      </c>
      <c r="F61" s="49" t="n">
        <f aca="false">+D61-B61</f>
        <v>5251</v>
      </c>
      <c r="G61" s="50" t="n">
        <f aca="false">+F61/F53</f>
        <v>0.00255800075507545</v>
      </c>
    </row>
    <row r="62" customFormat="false" ht="14.65" hidden="false" customHeight="false" outlineLevel="0" collapsed="false">
      <c r="A62" s="53" t="s">
        <v>134</v>
      </c>
      <c r="B62" s="49"/>
      <c r="C62" s="54" t="n">
        <f aca="false">+C61/(C53-C61)</f>
        <v>0.00680003642876658</v>
      </c>
      <c r="D62" s="49"/>
      <c r="E62" s="50" t="n">
        <f aca="false">+D61/(D53-D61)</f>
        <v>0.00324993777672981</v>
      </c>
      <c r="F62" s="49" t="n">
        <f aca="false">+D62-B62</f>
        <v>0</v>
      </c>
      <c r="G62" s="50" t="n">
        <f aca="false">+F62/F53</f>
        <v>0</v>
      </c>
    </row>
    <row r="63" customFormat="false" ht="14.65" hidden="false" customHeight="false" outlineLevel="0" collapsed="false">
      <c r="A63" s="55" t="s">
        <v>135</v>
      </c>
      <c r="B63" s="56"/>
      <c r="C63" s="57" t="n">
        <f aca="false">+C61/C53</f>
        <v>0.00675410824664556</v>
      </c>
      <c r="D63" s="56"/>
      <c r="E63" s="58" t="n">
        <f aca="false">+D61/D53</f>
        <v>0.00323940989613405</v>
      </c>
      <c r="F63" s="56" t="n">
        <f aca="false">+D63-B63</f>
        <v>0</v>
      </c>
      <c r="G63" s="58" t="n">
        <f aca="false">+F63/F53</f>
        <v>0</v>
      </c>
    </row>
  </sheetData>
  <mergeCells count="1">
    <mergeCell ref="A4:H4"/>
  </mergeCells>
  <printOptions headings="false" gridLines="false" gridLinesSet="true" horizontalCentered="false" verticalCentered="false"/>
  <pageMargins left="1.17986111111111" right="0.209722222222222" top="1.32986111111111" bottom="0.259722222222222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3.41"/>
    <col collapsed="false" customWidth="true" hidden="false" outlineLevel="0" max="4" min="4" style="0" width="13.99"/>
    <col collapsed="false" customWidth="true" hidden="false" outlineLevel="0" max="5" min="5" style="0" width="11.99"/>
  </cols>
  <sheetData>
    <row r="1" customFormat="false" ht="14.65" hidden="false" customHeight="false" outlineLevel="0" collapsed="false">
      <c r="A1" s="59" t="s">
        <v>136</v>
      </c>
    </row>
    <row r="2" customFormat="false" ht="19.35" hidden="false" customHeight="false" outlineLevel="0" collapsed="false">
      <c r="A2" s="51" t="s">
        <v>137</v>
      </c>
      <c r="B2" s="60" t="s">
        <v>138</v>
      </c>
      <c r="C2" s="61" t="s">
        <v>139</v>
      </c>
      <c r="D2" s="62"/>
      <c r="E2" s="63" t="s">
        <v>140</v>
      </c>
    </row>
    <row r="3" customFormat="false" ht="14.65" hidden="false" customHeight="false" outlineLevel="0" collapsed="false">
      <c r="A3" s="56"/>
      <c r="B3" s="64"/>
      <c r="C3" s="56" t="s">
        <v>141</v>
      </c>
      <c r="D3" s="65" t="s">
        <v>95</v>
      </c>
      <c r="E3" s="65"/>
    </row>
    <row r="4" customFormat="false" ht="15.8" hidden="false" customHeight="false" outlineLevel="0" collapsed="false">
      <c r="A4" s="51" t="s">
        <v>142</v>
      </c>
      <c r="B4" s="60" t="s">
        <v>143</v>
      </c>
      <c r="C4" s="66" t="n">
        <f aca="false">+(Баланс!B41+Баланс!B42+Баланс!B43+Баланс!B44+Баланс!B45)/'Сост ТА'!B53</f>
        <v>0.345796271169406</v>
      </c>
      <c r="D4" s="52" t="n">
        <f aca="false">+Баланс!C41+Баланс!C42+Баланс!C43+Баланс!C44+Баланс!C45/'Сост ТА'!D53</f>
        <v>260173.06389378</v>
      </c>
      <c r="E4" s="67" t="n">
        <f aca="false">+D4-C4</f>
        <v>260172.718097509</v>
      </c>
    </row>
    <row r="5" customFormat="false" ht="14.65" hidden="false" customHeight="false" outlineLevel="0" collapsed="false">
      <c r="A5" s="49" t="s">
        <v>144</v>
      </c>
      <c r="B5" s="68" t="s">
        <v>145</v>
      </c>
      <c r="C5" s="69"/>
      <c r="D5" s="50"/>
      <c r="E5" s="70"/>
    </row>
    <row r="6" customFormat="false" ht="14.65" hidden="false" customHeight="false" outlineLevel="0" collapsed="false">
      <c r="A6" s="49"/>
      <c r="B6" s="71" t="s">
        <v>146</v>
      </c>
      <c r="C6" s="69" t="e">
        <f aca="false">+('Сост ТА'!B56+#REF!+#REF!-'Сост ТА'!B61+'Сост ТА'!B54)/'Сост ТА'!B53</f>
        <v>#REF!</v>
      </c>
      <c r="D6" s="50" t="e">
        <f aca="false">+('Сост ТА'!D56+#REF!+#REF!-'Сост ТА'!D61+'Сост ТА'!D54)/'Сост ТА'!D53</f>
        <v>#REF!</v>
      </c>
      <c r="E6" s="70" t="e">
        <f aca="false">+D6-C6</f>
        <v>#REF!</v>
      </c>
    </row>
    <row r="7" customFormat="false" ht="14.65" hidden="false" customHeight="false" outlineLevel="0" collapsed="false">
      <c r="A7" s="49" t="s">
        <v>147</v>
      </c>
      <c r="B7" s="68" t="s">
        <v>148</v>
      </c>
      <c r="C7" s="69" t="n">
        <f aca="false">+(Баланс!B23+Баланс!B24+Баланс!B25+'Сост ТА'!B59)/'Сост ТА'!B53</f>
        <v>0.00955575657068194</v>
      </c>
      <c r="D7" s="50" t="n">
        <f aca="false">+(Баланс!C21+Баланс!C24+Баланс!C25+'Сост ТА'!D59)/'Сост ТА'!D53</f>
        <v>0.0157832994322158</v>
      </c>
      <c r="E7" s="70" t="n">
        <f aca="false">+D7-C7</f>
        <v>0.00622754286153385</v>
      </c>
    </row>
    <row r="8" customFormat="false" ht="14.65" hidden="false" customHeight="false" outlineLevel="0" collapsed="false">
      <c r="A8" s="72" t="s">
        <v>149</v>
      </c>
      <c r="B8" s="71" t="s">
        <v>150</v>
      </c>
      <c r="C8" s="69"/>
      <c r="D8" s="50"/>
      <c r="E8" s="70"/>
    </row>
    <row r="9" customFormat="false" ht="14.65" hidden="false" customHeight="false" outlineLevel="0" collapsed="false">
      <c r="A9" s="56"/>
      <c r="B9" s="73" t="s">
        <v>151</v>
      </c>
      <c r="C9" s="74" t="e">
        <f aca="false">+('Сост ТА'!B57+#REF!+#REF!)/'Сост ТА'!B53</f>
        <v>#REF!</v>
      </c>
      <c r="D9" s="58" t="e">
        <f aca="false">+('Сост ТА'!D57+#REF!+#REF!)/'Сост ТА'!D53</f>
        <v>#REF!</v>
      </c>
      <c r="E9" s="75" t="e">
        <f aca="false">+D9-C9</f>
        <v>#REF!</v>
      </c>
    </row>
    <row r="48" customFormat="false" ht="19.35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56"/>
    <col collapsed="false" customWidth="true" hidden="false" outlineLevel="0" max="4" min="4" style="0" width="10.85"/>
    <col collapsed="false" customWidth="true" hidden="false" outlineLevel="0" max="6" min="6" style="0" width="19.99"/>
    <col collapsed="false" customWidth="true" hidden="false" outlineLevel="0" max="8" min="8" style="0" width="19.41"/>
  </cols>
  <sheetData>
    <row r="2" customFormat="false" ht="19.35" hidden="false" customHeight="false" outlineLevel="0" collapsed="false"/>
    <row r="3" customFormat="false" ht="17" hidden="false" customHeight="false" outlineLevel="0" collapsed="false">
      <c r="C3" s="76" t="s">
        <v>152</v>
      </c>
    </row>
    <row r="4" customFormat="false" ht="15.8" hidden="false" customHeight="false" outlineLevel="0" collapsed="false"/>
    <row r="5" customFormat="false" ht="15.8" hidden="false" customHeight="false" outlineLevel="0" collapsed="false">
      <c r="A5" s="77" t="s">
        <v>153</v>
      </c>
      <c r="B5" s="77"/>
      <c r="C5" s="77"/>
      <c r="D5" s="77"/>
    </row>
    <row r="6" customFormat="false" ht="14.65" hidden="false" customHeight="false" outlineLevel="0" collapsed="false">
      <c r="A6" s="27" t="s">
        <v>154</v>
      </c>
      <c r="B6" s="47" t="s">
        <v>93</v>
      </c>
      <c r="C6" s="28" t="s">
        <v>155</v>
      </c>
      <c r="D6" s="45" t="s">
        <v>156</v>
      </c>
    </row>
    <row r="7" customFormat="false" ht="14.65" hidden="false" customHeight="false" outlineLevel="0" collapsed="false">
      <c r="A7" s="53" t="s">
        <v>157</v>
      </c>
      <c r="B7" s="37" t="n">
        <f aca="false">+Баланс!F43</f>
        <v>422350</v>
      </c>
      <c r="C7" s="33" t="n">
        <f aca="false">+Баланс!G43</f>
        <v>2649043</v>
      </c>
      <c r="D7" s="78" t="n">
        <f aca="false">+C7-B7</f>
        <v>2226693</v>
      </c>
    </row>
    <row r="8" customFormat="false" ht="14.65" hidden="false" customHeight="false" outlineLevel="0" collapsed="false">
      <c r="A8" s="53" t="s">
        <v>158</v>
      </c>
      <c r="B8" s="37" t="n">
        <f aca="false">+Баланс!F18</f>
        <v>2807</v>
      </c>
      <c r="C8" s="33" t="n">
        <f aca="false">+Баланс!G18</f>
        <v>315385</v>
      </c>
      <c r="D8" s="78" t="n">
        <f aca="false">+C8-B8</f>
        <v>312578</v>
      </c>
    </row>
    <row r="9" customFormat="false" ht="14.65" hidden="false" customHeight="false" outlineLevel="0" collapsed="false">
      <c r="A9" s="53" t="s">
        <v>159</v>
      </c>
      <c r="B9" s="79" t="n">
        <f aca="false">+B8/B7</f>
        <v>0.0066461465609092</v>
      </c>
      <c r="C9" s="80" t="n">
        <f aca="false">+C8/C7</f>
        <v>0.119056202560698</v>
      </c>
      <c r="D9" s="81" t="n">
        <f aca="false">+C9-B9</f>
        <v>0.112410055999789</v>
      </c>
    </row>
    <row r="10" customFormat="false" ht="14.65" hidden="false" customHeight="false" outlineLevel="0" collapsed="false">
      <c r="A10" s="53" t="s">
        <v>160</v>
      </c>
      <c r="B10" s="37" t="n">
        <f aca="false">+Баланс!F18+Баланс!F21-Баланс!B17</f>
        <v>-10233</v>
      </c>
      <c r="C10" s="33" t="n">
        <f aca="false">+Баланс!G18+Баланс!G21-Баланс!C17</f>
        <v>117097</v>
      </c>
      <c r="D10" s="78" t="n">
        <f aca="false">+C10-B10</f>
        <v>127330</v>
      </c>
    </row>
    <row r="11" customFormat="false" ht="14.65" hidden="false" customHeight="false" outlineLevel="0" collapsed="false">
      <c r="A11" s="53" t="s">
        <v>161</v>
      </c>
      <c r="B11" s="37" t="n">
        <f aca="false">+Баланс!F42</f>
        <v>419543</v>
      </c>
      <c r="C11" s="33" t="n">
        <f aca="false">+Баланс!G42</f>
        <v>2333658</v>
      </c>
      <c r="D11" s="78" t="n">
        <f aca="false">+C11-B11</f>
        <v>1914115</v>
      </c>
    </row>
    <row r="12" customFormat="false" ht="14.65" hidden="false" customHeight="false" outlineLevel="0" collapsed="false">
      <c r="A12" s="53" t="s">
        <v>159</v>
      </c>
      <c r="B12" s="79" t="n">
        <f aca="false">+B11/B7</f>
        <v>0.993353853439091</v>
      </c>
      <c r="C12" s="80" t="n">
        <f aca="false">+C11/C7</f>
        <v>0.880943797439302</v>
      </c>
      <c r="D12" s="81" t="n">
        <f aca="false">+C12-B12</f>
        <v>-0.112410055999789</v>
      </c>
    </row>
    <row r="13" customFormat="false" ht="14.65" hidden="false" customHeight="false" outlineLevel="0" collapsed="false">
      <c r="A13" s="53" t="s">
        <v>162</v>
      </c>
      <c r="B13" s="37" t="n">
        <f aca="false">+Баланс!F20+Баланс!F21</f>
        <v>0</v>
      </c>
      <c r="C13" s="33" t="n">
        <f aca="false">+Баланс!G20+Баланс!G21</f>
        <v>0</v>
      </c>
      <c r="D13" s="78" t="n">
        <f aca="false">+C13-B13</f>
        <v>0</v>
      </c>
    </row>
    <row r="14" customFormat="false" ht="14.65" hidden="false" customHeight="false" outlineLevel="0" collapsed="false">
      <c r="A14" s="53" t="s">
        <v>163</v>
      </c>
      <c r="B14" s="79" t="n">
        <f aca="false">+B13/B11</f>
        <v>0</v>
      </c>
      <c r="C14" s="80" t="n">
        <f aca="false">+C13/C11</f>
        <v>0</v>
      </c>
      <c r="D14" s="81" t="n">
        <f aca="false">+C14-B14</f>
        <v>0</v>
      </c>
    </row>
    <row r="15" customFormat="false" ht="14.65" hidden="false" customHeight="false" outlineLevel="0" collapsed="false">
      <c r="A15" s="53" t="s">
        <v>164</v>
      </c>
      <c r="B15" s="37" t="n">
        <f aca="false">+Баланс!F22+Баланс!F24+Баланс!F41</f>
        <v>205631</v>
      </c>
      <c r="C15" s="33" t="n">
        <f aca="false">+Баланс!G22+Баланс!G24+Баланс!G41</f>
        <v>0</v>
      </c>
      <c r="D15" s="78" t="n">
        <f aca="false">+C15-B15</f>
        <v>-205631</v>
      </c>
    </row>
    <row r="16" customFormat="false" ht="14.65" hidden="false" customHeight="false" outlineLevel="0" collapsed="false">
      <c r="A16" s="53" t="s">
        <v>163</v>
      </c>
      <c r="B16" s="79" t="n">
        <f aca="false">+B15/B11</f>
        <v>0.490130928176611</v>
      </c>
      <c r="C16" s="80" t="n">
        <f aca="false">+C15/C11</f>
        <v>0</v>
      </c>
      <c r="D16" s="81" t="n">
        <f aca="false">+C16-B16</f>
        <v>-0.490130928176611</v>
      </c>
    </row>
    <row r="17" customFormat="false" ht="14.65" hidden="false" customHeight="false" outlineLevel="0" collapsed="false">
      <c r="A17" s="48" t="s">
        <v>165</v>
      </c>
      <c r="B17" s="37" t="n">
        <f aca="false">+SUM(Баланс!F26:F35)</f>
        <v>213912</v>
      </c>
      <c r="C17" s="33" t="n">
        <f aca="false">+SUM(Баланс!G26:G35)</f>
        <v>2333658</v>
      </c>
      <c r="D17" s="82" t="n">
        <f aca="false">+C17-B17</f>
        <v>2119746</v>
      </c>
    </row>
    <row r="18" customFormat="false" ht="14.65" hidden="false" customHeight="false" outlineLevel="0" collapsed="false">
      <c r="A18" s="46" t="s">
        <v>163</v>
      </c>
      <c r="B18" s="83" t="n">
        <f aca="false">+B17/B11</f>
        <v>0.509869071823389</v>
      </c>
      <c r="C18" s="84" t="n">
        <f aca="false">+C17/C11</f>
        <v>1</v>
      </c>
      <c r="D18" s="85" t="n">
        <f aca="false">+C18-B18</f>
        <v>0.490130928176611</v>
      </c>
      <c r="E18" s="86"/>
    </row>
    <row r="22" customFormat="false" ht="14.65" hidden="false" customHeight="false" outlineLevel="0" collapsed="false">
      <c r="A22" s="47" t="s">
        <v>166</v>
      </c>
      <c r="B22" s="28" t="s">
        <v>167</v>
      </c>
      <c r="C22" s="28" t="s">
        <v>168</v>
      </c>
      <c r="D22" s="87"/>
      <c r="E22" s="45" t="s">
        <v>167</v>
      </c>
    </row>
    <row r="23" customFormat="false" ht="14.65" hidden="false" customHeight="false" outlineLevel="0" collapsed="false">
      <c r="A23" s="88" t="s">
        <v>169</v>
      </c>
      <c r="B23" s="89" t="n">
        <f aca="false">+D17+Баланс!G22-Баланс!F22</f>
        <v>1914115</v>
      </c>
      <c r="C23" s="33" t="s">
        <v>170</v>
      </c>
      <c r="D23" s="90"/>
      <c r="E23" s="78" t="n">
        <f aca="false">SUM(Баланс!C41:C45)-SUM(Баланс!B41:B45)</f>
        <v>279141</v>
      </c>
    </row>
    <row r="24" customFormat="false" ht="14.65" hidden="false" customHeight="false" outlineLevel="0" collapsed="false">
      <c r="A24" s="88" t="s">
        <v>171</v>
      </c>
      <c r="B24" s="89" t="n">
        <f aca="false">+D17</f>
        <v>2119746</v>
      </c>
      <c r="C24" s="33" t="s">
        <v>172</v>
      </c>
      <c r="D24" s="90"/>
      <c r="E24" s="78" t="n">
        <f aca="false">SUM(Баланс!C42:C45)-SUM(Баланс!B42:B45)</f>
        <v>279141</v>
      </c>
    </row>
    <row r="25" customFormat="false" ht="14.65" hidden="false" customHeight="false" outlineLevel="0" collapsed="false">
      <c r="A25" s="91" t="s">
        <v>173</v>
      </c>
      <c r="B25" s="39" t="n">
        <f aca="false">+Баланс!G22-Баланс!F22</f>
        <v>-205631</v>
      </c>
      <c r="C25" s="39" t="s">
        <v>174</v>
      </c>
      <c r="D25" s="92"/>
      <c r="E25" s="93" t="n">
        <f aca="false">+Баланс!C41-Баланс!B41</f>
        <v>0</v>
      </c>
    </row>
    <row r="26" customFormat="false" ht="15.65" hidden="false" customHeight="false" outlineLevel="0" collapsed="false">
      <c r="A26" s="94" t="s">
        <v>175</v>
      </c>
      <c r="B26" s="95" t="n">
        <f aca="false">+B23</f>
        <v>1914115</v>
      </c>
      <c r="C26" s="96" t="s">
        <v>176</v>
      </c>
      <c r="D26" s="96"/>
      <c r="E26" s="97" t="n">
        <f aca="false">+E23</f>
        <v>279141</v>
      </c>
    </row>
    <row r="48" customFormat="false" ht="19.35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</sheetData>
  <printOptions headings="false" gridLines="false" gridLinesSet="true" horizontalCentered="false" verticalCentered="false"/>
  <pageMargins left="1.22986111111111" right="0.270138888888889" top="1.07986111111111" bottom="0.984027777777778" header="0.25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4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3" style="0" width="8.28"/>
    <col collapsed="false" customWidth="true" hidden="false" outlineLevel="0" max="5" min="4" style="0" width="10.99"/>
    <col collapsed="false" customWidth="true" hidden="false" outlineLevel="0" max="7" min="7" style="0" width="9.14"/>
    <col collapsed="false" customWidth="true" hidden="false" outlineLevel="0" max="8" min="8" style="0" width="10.71"/>
    <col collapsed="false" customWidth="true" hidden="false" outlineLevel="0" max="9" min="9" style="0" width="9.85"/>
  </cols>
  <sheetData>
    <row r="2" customFormat="false" ht="19.35" hidden="false" customHeight="false" outlineLevel="0" collapsed="false">
      <c r="F2" s="98" t="s">
        <v>177</v>
      </c>
    </row>
    <row r="3" customFormat="false" ht="17" hidden="false" customHeight="false" outlineLevel="0" collapsed="false"/>
    <row r="4" customFormat="false" ht="19.35" hidden="false" customHeight="false" outlineLevel="0" collapsed="false">
      <c r="A4" s="99" t="s">
        <v>178</v>
      </c>
      <c r="B4" s="99"/>
      <c r="C4" s="99"/>
      <c r="D4" s="99"/>
      <c r="E4" s="99"/>
      <c r="F4" s="99"/>
      <c r="G4" s="99"/>
      <c r="H4" s="99"/>
    </row>
    <row r="5" customFormat="false" ht="15.8" hidden="false" customHeight="false" outlineLevel="0" collapsed="false"/>
    <row r="6" customFormat="false" ht="14.65" hidden="false" customHeight="false" outlineLevel="0" collapsed="false">
      <c r="A6" s="100"/>
      <c r="B6" s="47" t="s">
        <v>179</v>
      </c>
      <c r="C6" s="45"/>
      <c r="D6" s="101" t="s">
        <v>156</v>
      </c>
      <c r="E6" s="101"/>
      <c r="F6" s="47" t="s">
        <v>180</v>
      </c>
      <c r="G6" s="45"/>
      <c r="H6" s="102" t="s">
        <v>156</v>
      </c>
    </row>
    <row r="7" customFormat="false" ht="14.65" hidden="false" customHeight="false" outlineLevel="0" collapsed="false">
      <c r="A7" s="27" t="s">
        <v>181</v>
      </c>
      <c r="B7" s="47" t="s">
        <v>182</v>
      </c>
      <c r="C7" s="45" t="s">
        <v>183</v>
      </c>
      <c r="D7" s="47" t="s">
        <v>179</v>
      </c>
      <c r="E7" s="103"/>
      <c r="F7" s="47" t="s">
        <v>182</v>
      </c>
      <c r="G7" s="45" t="s">
        <v>183</v>
      </c>
      <c r="H7" s="46"/>
    </row>
    <row r="8" customFormat="false" ht="14.65" hidden="false" customHeight="false" outlineLevel="0" collapsed="false">
      <c r="A8" s="104" t="s">
        <v>184</v>
      </c>
      <c r="B8" s="37" t="n">
        <f aca="false">SUM(B9:B16)</f>
        <v>123553</v>
      </c>
      <c r="C8" s="78" t="n">
        <f aca="false">SUM(C9:C16)</f>
        <v>187731</v>
      </c>
      <c r="D8" s="105" t="n">
        <f aca="false">C8-B8</f>
        <v>64178</v>
      </c>
      <c r="E8" s="106" t="n">
        <f aca="false">C8/B8-1</f>
        <v>0.519437002743762</v>
      </c>
      <c r="F8" s="107" t="n">
        <f aca="false">+B8/$B$21</f>
        <v>0.294494247311956</v>
      </c>
      <c r="G8" s="108" t="n">
        <f aca="false">+C8/$C$21</f>
        <v>0.0804449495170243</v>
      </c>
      <c r="H8" s="109" t="n">
        <f aca="false">+G8-F8</f>
        <v>-0.214049297794932</v>
      </c>
    </row>
    <row r="9" customFormat="false" ht="14.65" hidden="false" customHeight="false" outlineLevel="0" collapsed="false">
      <c r="A9" s="12" t="s">
        <v>185</v>
      </c>
      <c r="B9" s="37" t="n">
        <f aca="false">+Баланс!F27</f>
        <v>0</v>
      </c>
      <c r="C9" s="78" t="n">
        <f aca="false">+Баланс!G27</f>
        <v>0</v>
      </c>
      <c r="D9" s="105" t="n">
        <f aca="false">C9-B9</f>
        <v>0</v>
      </c>
      <c r="E9" s="106" t="n">
        <v>0</v>
      </c>
      <c r="F9" s="110" t="n">
        <f aca="false">+B9/$B$21</f>
        <v>0</v>
      </c>
      <c r="G9" s="111" t="n">
        <f aca="false">+C9/$C$21</f>
        <v>0</v>
      </c>
      <c r="H9" s="109" t="n">
        <f aca="false">+G9-F9</f>
        <v>0</v>
      </c>
    </row>
    <row r="10" customFormat="false" ht="14.65" hidden="false" customHeight="false" outlineLevel="0" collapsed="false">
      <c r="A10" s="35" t="s">
        <v>186</v>
      </c>
      <c r="B10" s="37" t="n">
        <f aca="false">+Баланс!F28</f>
        <v>741</v>
      </c>
      <c r="C10" s="78" t="n">
        <f aca="false">+Баланс!G28</f>
        <v>3372</v>
      </c>
      <c r="D10" s="105" t="n">
        <f aca="false">C10-B10</f>
        <v>2631</v>
      </c>
      <c r="E10" s="106" t="n">
        <f aca="false">C10/B10-1</f>
        <v>3.55060728744939</v>
      </c>
      <c r="F10" s="110" t="n">
        <f aca="false">+B10/$B$21</f>
        <v>0.00176620751627366</v>
      </c>
      <c r="G10" s="111" t="n">
        <f aca="false">+C10/$C$21</f>
        <v>0.00144494180381187</v>
      </c>
      <c r="H10" s="109" t="n">
        <f aca="false">+G10-F10</f>
        <v>-0.00032126571246179</v>
      </c>
    </row>
    <row r="11" customFormat="false" ht="14.65" hidden="false" customHeight="false" outlineLevel="0" collapsed="false">
      <c r="A11" s="12" t="s">
        <v>187</v>
      </c>
      <c r="B11" s="37" t="n">
        <f aca="false">+Баланс!F29</f>
        <v>311</v>
      </c>
      <c r="C11" s="78" t="n">
        <f aca="false">+Баланс!G29</f>
        <v>1493</v>
      </c>
      <c r="D11" s="105" t="n">
        <f aca="false">C11-B11</f>
        <v>1182</v>
      </c>
      <c r="E11" s="106" t="n">
        <f aca="false">C11/B11-1</f>
        <v>3.80064308681672</v>
      </c>
      <c r="F11" s="110" t="n">
        <f aca="false">+B11/$B$21</f>
        <v>0.000741282776735639</v>
      </c>
      <c r="G11" s="111" t="n">
        <f aca="false">+C11/$C$21</f>
        <v>0.000639768123692503</v>
      </c>
      <c r="H11" s="109" t="n">
        <f aca="false">+G11-F11</f>
        <v>-0.000101514653043135</v>
      </c>
    </row>
    <row r="12" customFormat="false" ht="14.65" hidden="false" customHeight="false" outlineLevel="0" collapsed="false">
      <c r="A12" s="12" t="s">
        <v>188</v>
      </c>
      <c r="B12" s="37" t="n">
        <f aca="false">+Баланс!F30</f>
        <v>0</v>
      </c>
      <c r="C12" s="112" t="n">
        <f aca="false">+Баланс!G30</f>
        <v>0</v>
      </c>
      <c r="D12" s="105" t="n">
        <f aca="false">C12-B12</f>
        <v>0</v>
      </c>
      <c r="E12" s="106" t="n">
        <v>0</v>
      </c>
      <c r="F12" s="110" t="n">
        <f aca="false">+B12/$B$21</f>
        <v>0</v>
      </c>
      <c r="G12" s="111" t="n">
        <f aca="false">+C12/$C$21</f>
        <v>0</v>
      </c>
      <c r="H12" s="109" t="n">
        <f aca="false">+G12-F12</f>
        <v>0</v>
      </c>
    </row>
    <row r="13" customFormat="false" ht="14.65" hidden="false" customHeight="false" outlineLevel="0" collapsed="false">
      <c r="A13" s="12" t="s">
        <v>189</v>
      </c>
      <c r="B13" s="37" t="n">
        <f aca="false">+Баланс!F31</f>
        <v>0</v>
      </c>
      <c r="C13" s="78" t="n">
        <f aca="false">+Баланс!G31</f>
        <v>0</v>
      </c>
      <c r="D13" s="105" t="n">
        <f aca="false">C13-B13</f>
        <v>0</v>
      </c>
      <c r="E13" s="106" t="n">
        <v>0</v>
      </c>
      <c r="F13" s="110" t="n">
        <f aca="false">+B13/$B$21</f>
        <v>0</v>
      </c>
      <c r="G13" s="111" t="n">
        <f aca="false">+C13/$C$21</f>
        <v>0</v>
      </c>
      <c r="H13" s="109" t="n">
        <f aca="false">+G13-F13</f>
        <v>0</v>
      </c>
      <c r="I13" s="113"/>
    </row>
    <row r="14" customFormat="false" ht="14.65" hidden="false" customHeight="false" outlineLevel="0" collapsed="false">
      <c r="A14" s="12" t="s">
        <v>190</v>
      </c>
      <c r="B14" s="37" t="n">
        <f aca="false">+Баланс!F32</f>
        <v>6776</v>
      </c>
      <c r="C14" s="78" t="n">
        <f aca="false">+Баланс!G32</f>
        <v>43840</v>
      </c>
      <c r="D14" s="105" t="n">
        <f aca="false">C14-B14</f>
        <v>37064</v>
      </c>
      <c r="E14" s="106" t="n">
        <f aca="false">C14/B14-1</f>
        <v>5.46989374262102</v>
      </c>
      <c r="F14" s="110" t="n">
        <f aca="false">+B14/$B$21</f>
        <v>0.0161509070583945</v>
      </c>
      <c r="G14" s="111" t="n">
        <f aca="false">+C14/$C$21</f>
        <v>0.0187859574967712</v>
      </c>
      <c r="H14" s="109" t="n">
        <f aca="false">+G14-F14</f>
        <v>0.00263505043837668</v>
      </c>
    </row>
    <row r="15" customFormat="false" ht="14.65" hidden="false" customHeight="false" outlineLevel="0" collapsed="false">
      <c r="A15" s="12" t="s">
        <v>191</v>
      </c>
      <c r="B15" s="37" t="n">
        <f aca="false">+Баланс!F33</f>
        <v>20976</v>
      </c>
      <c r="C15" s="78" t="n">
        <f aca="false">+Баланс!G33</f>
        <v>138717</v>
      </c>
      <c r="D15" s="105" t="n">
        <f aca="false">C15-B15</f>
        <v>117741</v>
      </c>
      <c r="E15" s="106" t="n">
        <f aca="false">C15/B15-1</f>
        <v>5.61312929061785</v>
      </c>
      <c r="F15" s="110" t="n">
        <f aca="false">+B15/$B$21</f>
        <v>0.0499972589222082</v>
      </c>
      <c r="G15" s="111" t="n">
        <f aca="false">+C15/$C$21</f>
        <v>0.0594418719452465</v>
      </c>
      <c r="H15" s="109" t="n">
        <f aca="false">+G15-F15</f>
        <v>0.00944461302303826</v>
      </c>
    </row>
    <row r="16" customFormat="false" ht="14.65" hidden="false" customHeight="false" outlineLevel="0" collapsed="false">
      <c r="A16" s="35" t="s">
        <v>192</v>
      </c>
      <c r="B16" s="37" t="n">
        <f aca="false">+Баланс!F34</f>
        <v>94749</v>
      </c>
      <c r="C16" s="78" t="n">
        <f aca="false">+Баланс!G34</f>
        <v>309</v>
      </c>
      <c r="D16" s="105" t="n">
        <f aca="false">C16-B16</f>
        <v>-94440</v>
      </c>
      <c r="E16" s="106" t="n">
        <f aca="false">C16/B16-1</f>
        <v>-0.996738751860178</v>
      </c>
      <c r="F16" s="110" t="n">
        <f aca="false">+B16/$B$21</f>
        <v>0.225838591038344</v>
      </c>
      <c r="G16" s="111" t="n">
        <f aca="false">+C16/$C$21</f>
        <v>0.000132410147502333</v>
      </c>
      <c r="H16" s="109" t="n">
        <f aca="false">+G16-F16</f>
        <v>-0.225706180890842</v>
      </c>
    </row>
    <row r="17" customFormat="false" ht="14.65" hidden="false" customHeight="false" outlineLevel="0" collapsed="false">
      <c r="A17" s="30" t="s">
        <v>193</v>
      </c>
      <c r="B17" s="37" t="n">
        <f aca="false">+Баланс!F26</f>
        <v>90359</v>
      </c>
      <c r="C17" s="78" t="n">
        <f aca="false">+Баланс!G26</f>
        <v>2145927</v>
      </c>
      <c r="D17" s="105" t="n">
        <f aca="false">C17-B17</f>
        <v>2055568</v>
      </c>
      <c r="E17" s="106" t="n">
        <f aca="false">C17/B17-1</f>
        <v>22.7489016036034</v>
      </c>
      <c r="F17" s="110" t="n">
        <f aca="false">+B17/$B$21</f>
        <v>0.215374824511433</v>
      </c>
      <c r="G17" s="111" t="n">
        <f aca="false">+C17/$C$21</f>
        <v>0.919555050482976</v>
      </c>
      <c r="H17" s="109" t="n">
        <f aca="false">+G17-F17</f>
        <v>0.704180225971543</v>
      </c>
    </row>
    <row r="18" customFormat="false" ht="14.65" hidden="false" customHeight="false" outlineLevel="0" collapsed="false">
      <c r="A18" s="114" t="s">
        <v>194</v>
      </c>
      <c r="B18" s="37" t="n">
        <f aca="false">+Баланс!F35</f>
        <v>0</v>
      </c>
      <c r="C18" s="78" t="n">
        <f aca="false">+Баланс!G35</f>
        <v>0</v>
      </c>
      <c r="D18" s="105" t="n">
        <f aca="false">C18-B18</f>
        <v>0</v>
      </c>
      <c r="E18" s="106" t="n">
        <v>0</v>
      </c>
      <c r="F18" s="110" t="n">
        <f aca="false">+B18/$B$21</f>
        <v>0</v>
      </c>
      <c r="G18" s="111" t="n">
        <f aca="false">+C18/$C$21</f>
        <v>0</v>
      </c>
      <c r="H18" s="109" t="n">
        <f aca="false">+G18-F18</f>
        <v>0</v>
      </c>
    </row>
    <row r="19" customFormat="false" ht="14.65" hidden="false" customHeight="false" outlineLevel="0" collapsed="false">
      <c r="A19" s="114" t="s">
        <v>195</v>
      </c>
      <c r="B19" s="37" t="n">
        <f aca="false">+Баланс!F22</f>
        <v>205631</v>
      </c>
      <c r="C19" s="78" t="n">
        <f aca="false">+Баланс!G22</f>
        <v>0</v>
      </c>
      <c r="D19" s="105" t="n">
        <f aca="false">C19-B19</f>
        <v>-205631</v>
      </c>
      <c r="E19" s="106" t="n">
        <f aca="false">C19/B19-1</f>
        <v>-1</v>
      </c>
      <c r="F19" s="110" t="n">
        <f aca="false">+B19/$B$21</f>
        <v>0.490130928176611</v>
      </c>
      <c r="G19" s="111" t="n">
        <f aca="false">+C19/$C$21</f>
        <v>0</v>
      </c>
      <c r="H19" s="109" t="n">
        <f aca="false">+G19-F19</f>
        <v>-0.490130928176611</v>
      </c>
    </row>
    <row r="20" customFormat="false" ht="14.65" hidden="false" customHeight="false" outlineLevel="0" collapsed="false">
      <c r="A20" s="114" t="s">
        <v>196</v>
      </c>
      <c r="B20" s="37" t="n">
        <f aca="false">+Баланс!F24</f>
        <v>0</v>
      </c>
      <c r="C20" s="78" t="n">
        <f aca="false">+Баланс!G21</f>
        <v>0</v>
      </c>
      <c r="D20" s="105" t="n">
        <f aca="false">C20-B20</f>
        <v>0</v>
      </c>
      <c r="E20" s="106" t="n">
        <v>0</v>
      </c>
      <c r="F20" s="110" t="n">
        <f aca="false">+B20/$B$21</f>
        <v>0</v>
      </c>
      <c r="G20" s="111" t="n">
        <f aca="false">+C20/$C$21</f>
        <v>0</v>
      </c>
      <c r="H20" s="109" t="n">
        <f aca="false">+G20-F20</f>
        <v>0</v>
      </c>
    </row>
    <row r="21" customFormat="false" ht="15.65" hidden="false" customHeight="false" outlineLevel="0" collapsed="false">
      <c r="A21" s="27" t="s">
        <v>197</v>
      </c>
      <c r="B21" s="28" t="n">
        <f aca="false">SUM(B17:B20)+B8</f>
        <v>419543</v>
      </c>
      <c r="C21" s="115" t="n">
        <f aca="false">SUM(C17:C20)+C8</f>
        <v>2333658</v>
      </c>
      <c r="D21" s="103" t="n">
        <f aca="false">C21-B21</f>
        <v>1914115</v>
      </c>
      <c r="E21" s="116" t="n">
        <f aca="false">C21/B21-1</f>
        <v>4.56238097167632</v>
      </c>
      <c r="F21" s="117" t="n">
        <f aca="false">+B21/$B$21</f>
        <v>1</v>
      </c>
      <c r="G21" s="118" t="n">
        <f aca="false">+C21/$C$21</f>
        <v>1</v>
      </c>
      <c r="H21" s="119" t="n">
        <f aca="false">+G21-F21</f>
        <v>0</v>
      </c>
    </row>
    <row r="26" customFormat="false" ht="15.65" hidden="false" customHeight="false" outlineLevel="0" collapsed="false"/>
    <row r="28" customFormat="false" ht="14.65" hidden="false" customHeight="false" outlineLevel="0" collapsed="false">
      <c r="I28" s="113" t="n">
        <v>45</v>
      </c>
    </row>
    <row r="36" customFormat="false" ht="15.8" hidden="false" customHeight="false" outlineLevel="0" collapsed="false">
      <c r="A36" s="43" t="s">
        <v>198</v>
      </c>
    </row>
    <row r="37" customFormat="false" ht="14.65" hidden="false" customHeight="false" outlineLevel="0" collapsed="false">
      <c r="A37" s="47"/>
      <c r="B37" s="28" t="s">
        <v>93</v>
      </c>
      <c r="C37" s="28" t="s">
        <v>199</v>
      </c>
      <c r="D37" s="87"/>
      <c r="E37" s="87"/>
      <c r="F37" s="120" t="s">
        <v>200</v>
      </c>
    </row>
    <row r="38" customFormat="false" ht="14.65" hidden="false" customHeight="false" outlineLevel="0" collapsed="false">
      <c r="A38" s="37" t="s">
        <v>201</v>
      </c>
      <c r="B38" s="33" t="n">
        <f aca="false">SUM(Баланс!F20:F24)</f>
        <v>205631</v>
      </c>
      <c r="C38" s="33" t="n">
        <f aca="false">SUM(Баланс!G20:G24)</f>
        <v>0</v>
      </c>
      <c r="D38" s="90"/>
      <c r="E38" s="90"/>
      <c r="F38" s="78" t="n">
        <f aca="false">+C38-B38</f>
        <v>-205631</v>
      </c>
    </row>
    <row r="39" customFormat="false" ht="14.65" hidden="false" customHeight="false" outlineLevel="0" collapsed="false">
      <c r="A39" s="121" t="s">
        <v>202</v>
      </c>
      <c r="B39" s="39" t="n">
        <f aca="false">SUM(Баланс!F26:F41)</f>
        <v>213912</v>
      </c>
      <c r="C39" s="122" t="n">
        <f aca="false">SUM(Баланс!G26:G41)</f>
        <v>2333658</v>
      </c>
      <c r="D39" s="123"/>
      <c r="E39" s="123"/>
      <c r="F39" s="124" t="n">
        <f aca="false">+C39-B39</f>
        <v>2119746</v>
      </c>
    </row>
    <row r="48" customFormat="false" ht="19.35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</sheetData>
  <mergeCells count="2">
    <mergeCell ref="A4:H4"/>
    <mergeCell ref="D6:E6"/>
  </mergeCells>
  <printOptions headings="false" gridLines="false" gridLinesSet="true" horizontalCentered="false" verticalCentered="false"/>
  <pageMargins left="0.747916666666667" right="0.209722222222222" top="1.09027777777778" bottom="0.259722222222222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8.85"/>
    <col collapsed="false" customWidth="true" hidden="false" outlineLevel="0" max="4" min="4" style="0" width="13.14"/>
    <col collapsed="false" customWidth="true" hidden="false" outlineLevel="0" max="5" min="5" style="0" width="13.7"/>
  </cols>
  <sheetData>
    <row r="2" customFormat="false" ht="19.35" hidden="false" customHeight="false" outlineLevel="0" collapsed="false"/>
    <row r="3" customFormat="false" ht="19.35" hidden="false" customHeight="false" outlineLevel="0" collapsed="false">
      <c r="C3" s="125" t="s">
        <v>203</v>
      </c>
    </row>
    <row r="4" customFormat="false" ht="19.35" hidden="false" customHeight="false" outlineLevel="0" collapsed="false"/>
    <row r="5" customFormat="false" ht="21" hidden="false" customHeight="true" outlineLevel="0" collapsed="false">
      <c r="A5" s="126" t="s">
        <v>204</v>
      </c>
      <c r="B5" s="126"/>
      <c r="C5" s="126"/>
      <c r="D5" s="126"/>
    </row>
    <row r="6" customFormat="false" ht="13.5" hidden="false" customHeight="true" outlineLevel="0" collapsed="false">
      <c r="A6" s="127" t="s">
        <v>205</v>
      </c>
      <c r="B6" s="128" t="s">
        <v>206</v>
      </c>
      <c r="C6" s="27" t="s">
        <v>207</v>
      </c>
      <c r="D6" s="45" t="s">
        <v>208</v>
      </c>
    </row>
    <row r="7" customFormat="false" ht="14.65" hidden="false" customHeight="false" outlineLevel="0" collapsed="false">
      <c r="A7" s="129" t="s">
        <v>209</v>
      </c>
      <c r="B7" s="12"/>
      <c r="C7" s="12"/>
      <c r="D7" s="78"/>
    </row>
    <row r="8" customFormat="false" ht="14.65" hidden="false" customHeight="false" outlineLevel="0" collapsed="false">
      <c r="A8" s="37" t="s">
        <v>210</v>
      </c>
      <c r="B8" s="130" t="n">
        <f aca="false">+Баланс!B17/Баланс!B50</f>
        <v>0.0308748668166213</v>
      </c>
      <c r="C8" s="130" t="n">
        <f aca="false">+Баланс!C17/Баланс!C50</f>
        <v>0.0748526920854059</v>
      </c>
      <c r="D8" s="78" t="s">
        <v>211</v>
      </c>
    </row>
    <row r="9" customFormat="false" ht="14.65" hidden="false" customHeight="false" outlineLevel="0" collapsed="false">
      <c r="A9" s="129" t="s">
        <v>212</v>
      </c>
      <c r="B9" s="130"/>
      <c r="C9" s="130"/>
      <c r="D9" s="78"/>
    </row>
    <row r="10" customFormat="false" ht="14.65" hidden="false" customHeight="false" outlineLevel="0" collapsed="false">
      <c r="A10" s="37" t="s">
        <v>213</v>
      </c>
      <c r="B10" s="130" t="n">
        <f aca="false">+(Баланс!F18+Баланс!F20+Баланс!F21)/Баланс!F43</f>
        <v>0.0066461465609092</v>
      </c>
      <c r="C10" s="130" t="n">
        <f aca="false">+(Баланс!G18+Баланс!G20+Баланс!G21)/Баланс!G43</f>
        <v>0.119056202560698</v>
      </c>
      <c r="D10" s="78" t="s">
        <v>214</v>
      </c>
    </row>
    <row r="11" customFormat="false" ht="14.65" hidden="false" customHeight="false" outlineLevel="0" collapsed="false">
      <c r="A11" s="129" t="s">
        <v>215</v>
      </c>
      <c r="B11" s="130"/>
      <c r="C11" s="130"/>
      <c r="D11" s="78"/>
    </row>
    <row r="12" customFormat="false" ht="14.65" hidden="false" customHeight="false" outlineLevel="0" collapsed="false">
      <c r="A12" s="88" t="s">
        <v>216</v>
      </c>
      <c r="B12" s="130" t="n">
        <f aca="false">+Баланс!F42/Баланс!F18</f>
        <v>149.463127894549</v>
      </c>
      <c r="C12" s="130" t="n">
        <f aca="false">+Баланс!G42/Баланс!G18</f>
        <v>7.39939439098245</v>
      </c>
      <c r="D12" s="78" t="s">
        <v>217</v>
      </c>
    </row>
    <row r="13" customFormat="false" ht="14.65" hidden="false" customHeight="false" outlineLevel="0" collapsed="false">
      <c r="A13" s="129" t="s">
        <v>218</v>
      </c>
      <c r="B13" s="130"/>
      <c r="C13" s="130"/>
      <c r="D13" s="78"/>
    </row>
    <row r="14" customFormat="false" ht="14.65" hidden="false" customHeight="false" outlineLevel="0" collapsed="false">
      <c r="A14" s="37" t="s">
        <v>219</v>
      </c>
      <c r="B14" s="130" t="n">
        <f aca="false">+(Баланс!B30+Баланс!B47)/Баланс!B17</f>
        <v>30.5199386503068</v>
      </c>
      <c r="C14" s="130" t="n">
        <f aca="false">+(Баланс!C30+Баланс!C47)/Баланс!C17</f>
        <v>12.3595729444041</v>
      </c>
      <c r="D14" s="78" t="s">
        <v>220</v>
      </c>
    </row>
    <row r="15" customFormat="false" ht="14.65" hidden="false" customHeight="false" outlineLevel="0" collapsed="false">
      <c r="A15" s="129" t="s">
        <v>221</v>
      </c>
      <c r="B15" s="130"/>
      <c r="C15" s="130"/>
      <c r="D15" s="78"/>
    </row>
    <row r="16" customFormat="false" ht="14.65" hidden="false" customHeight="false" outlineLevel="0" collapsed="false">
      <c r="A16" s="88" t="s">
        <v>222</v>
      </c>
      <c r="B16" s="130" t="n">
        <f aca="false">+(Баланс!F18-Баланс!B17)/Баланс!F18</f>
        <v>-3.64552903455647</v>
      </c>
      <c r="C16" s="130" t="n">
        <f aca="false">+(Баланс!G18-Баланс!C17)/Баланс!G18</f>
        <v>0.371282717947905</v>
      </c>
      <c r="D16" s="78" t="s">
        <v>223</v>
      </c>
    </row>
    <row r="17" customFormat="false" ht="14.65" hidden="false" customHeight="false" outlineLevel="0" collapsed="false">
      <c r="A17" s="129" t="s">
        <v>224</v>
      </c>
      <c r="B17" s="130"/>
      <c r="C17" s="130"/>
      <c r="D17" s="78"/>
    </row>
    <row r="18" customFormat="false" ht="14.65" hidden="false" customHeight="false" outlineLevel="0" collapsed="false">
      <c r="A18" s="88" t="s">
        <v>225</v>
      </c>
      <c r="B18" s="130" t="n">
        <f aca="false">+(Баланс!F18-Баланс!B17)/Баланс!B30</f>
        <v>-0.207292616226071</v>
      </c>
      <c r="C18" s="130" t="n">
        <f aca="false">+(Баланс!G18-Баланс!C17)/Баланс!C30</f>
        <v>0.178930849324446</v>
      </c>
      <c r="D18" s="78" t="s">
        <v>226</v>
      </c>
    </row>
    <row r="19" customFormat="false" ht="14.65" hidden="false" customHeight="false" outlineLevel="0" collapsed="false">
      <c r="A19" s="131" t="s">
        <v>227</v>
      </c>
      <c r="B19" s="130" t="n">
        <f aca="false">+(Баланс!B11+Баланс!B24+Баланс!B19)/Баланс!B50</f>
        <v>0.0356150112465964</v>
      </c>
      <c r="C19" s="130" t="n">
        <f aca="false">+(Баланс!C11+Баланс!C24+Баланс!C19)/Баланс!C50</f>
        <v>0.0245330106004319</v>
      </c>
      <c r="D19" s="78" t="s">
        <v>228</v>
      </c>
    </row>
    <row r="20" customFormat="false" ht="14.65" hidden="false" customHeight="false" outlineLevel="0" collapsed="false">
      <c r="A20" s="131" t="s">
        <v>229</v>
      </c>
      <c r="B20" s="130" t="n">
        <f aca="false">+Баланс!B9/Баланс!B50</f>
        <v>0.0294944950870131</v>
      </c>
      <c r="C20" s="130" t="n">
        <f aca="false">+Баланс!C9/Баланс!C50</f>
        <v>0.0255446967074525</v>
      </c>
      <c r="D20" s="78" t="s">
        <v>96</v>
      </c>
    </row>
    <row r="21" customFormat="false" ht="15.65" hidden="false" customHeight="false" outlineLevel="0" collapsed="false">
      <c r="A21" s="131" t="s">
        <v>230</v>
      </c>
      <c r="B21" s="130" t="n">
        <f aca="false">+(Баланс!F20+Баланс!F21)/Баланс!F43</f>
        <v>0</v>
      </c>
      <c r="C21" s="130" t="n">
        <f aca="false">+(Баланс!G20+Баланс!G21)/Баланс!G43</f>
        <v>0</v>
      </c>
      <c r="D21" s="78" t="s">
        <v>231</v>
      </c>
    </row>
    <row r="22" customFormat="false" ht="14.65" hidden="false" customHeight="false" outlineLevel="0" collapsed="false">
      <c r="A22" s="129" t="s">
        <v>232</v>
      </c>
      <c r="B22" s="130" t="n">
        <f aca="false">+(Баланс!B7+Баланс!B10)/(Баланс!B6+Баланс!B9)</f>
        <v>0.0215728274173807</v>
      </c>
      <c r="C22" s="130" t="n">
        <f aca="false">+(Баланс!C7+Баланс!C10)/(Баланс!C6+Баланс!C9)</f>
        <v>0.0682151016343507</v>
      </c>
      <c r="D22" s="78" t="s">
        <v>233</v>
      </c>
    </row>
    <row r="23" customFormat="false" ht="14.65" hidden="false" customHeight="false" outlineLevel="0" collapsed="false">
      <c r="A23" s="129" t="s">
        <v>234</v>
      </c>
      <c r="B23" s="130" t="n">
        <f aca="false">+Баланс!F18/Баланс!B17</f>
        <v>0.215260736196319</v>
      </c>
      <c r="C23" s="130" t="n">
        <f aca="false">+Баланс!G18/Баланс!C17</f>
        <v>1.5905400225934</v>
      </c>
      <c r="D23" s="78" t="s">
        <v>235</v>
      </c>
    </row>
    <row r="24" customFormat="false" ht="14.65" hidden="false" customHeight="false" outlineLevel="0" collapsed="false">
      <c r="A24" s="132" t="s">
        <v>236</v>
      </c>
      <c r="B24" s="133" t="n">
        <f aca="false">+(Баланс!F18+Баланс!F20+Баланс!F21)/Баланс!B17</f>
        <v>0.215260736196319</v>
      </c>
      <c r="C24" s="133" t="n">
        <f aca="false">+(Баланс!G18+Баланс!G20+Баланс!G21)/Баланс!C17</f>
        <v>1.5905400225934</v>
      </c>
      <c r="D24" s="93" t="s">
        <v>231</v>
      </c>
    </row>
    <row r="26" customFormat="false" ht="15.65" hidden="false" customHeight="false" outlineLevel="0" collapsed="false"/>
    <row r="33" customFormat="false" ht="14.65" hidden="false" customHeight="false" outlineLevel="0" collapsed="false">
      <c r="E33" s="113" t="n">
        <v>51</v>
      </c>
    </row>
    <row r="36" customFormat="false" ht="15.8" hidden="false" customHeight="false" outlineLevel="0" collapsed="false"/>
    <row r="48" customFormat="false" ht="19.35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</sheetData>
  <mergeCells count="1">
    <mergeCell ref="A5:D5"/>
  </mergeCells>
  <printOptions headings="false" gridLines="false" gridLinesSet="true" horizontalCentered="false" verticalCentered="false"/>
  <pageMargins left="0.979861111111111" right="0.209722222222222" top="1.54027777777778" bottom="0.259722222222222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85"/>
    <col collapsed="false" customWidth="true" hidden="false" outlineLevel="0" max="3" min="3" style="0" width="11.13"/>
  </cols>
  <sheetData>
    <row r="1" customFormat="false" ht="17" hidden="false" customHeight="false" outlineLevel="0" collapsed="false">
      <c r="A1" s="76" t="s">
        <v>237</v>
      </c>
    </row>
    <row r="2" customFormat="false" ht="12.75" hidden="false" customHeight="true" outlineLevel="0" collapsed="false">
      <c r="A2" s="76"/>
    </row>
    <row r="3" customFormat="false" ht="12.75" hidden="false" customHeight="true" outlineLevel="0" collapsed="false">
      <c r="A3" s="76"/>
    </row>
    <row r="4" customFormat="false" ht="19.35" hidden="false" customHeight="false" outlineLevel="0" collapsed="false">
      <c r="A4" s="134" t="s">
        <v>238</v>
      </c>
      <c r="B4" s="135"/>
      <c r="C4" s="136"/>
    </row>
    <row r="5" customFormat="false" ht="24.05" hidden="false" customHeight="false" outlineLevel="0" collapsed="false">
      <c r="A5" s="88" t="s">
        <v>239</v>
      </c>
      <c r="B5" s="33" t="n">
        <v>360020</v>
      </c>
      <c r="C5" s="78"/>
    </row>
    <row r="6" customFormat="false" ht="14.65" hidden="false" customHeight="false" outlineLevel="0" collapsed="false">
      <c r="A6" s="88" t="s">
        <v>240</v>
      </c>
      <c r="B6" s="33" t="n">
        <f aca="false">+(Баланс!B50+Баланс!C50)/2</f>
        <v>1535696.5</v>
      </c>
      <c r="C6" s="78"/>
    </row>
    <row r="7" customFormat="false" ht="14.65" hidden="false" customHeight="false" outlineLevel="0" collapsed="false">
      <c r="A7" s="37" t="s">
        <v>241</v>
      </c>
      <c r="B7" s="33" t="n">
        <f aca="false">360020-60003</f>
        <v>300017</v>
      </c>
      <c r="C7" s="78"/>
    </row>
    <row r="8" customFormat="false" ht="14.65" hidden="false" customHeight="false" outlineLevel="0" collapsed="false">
      <c r="A8" s="37" t="s">
        <v>242</v>
      </c>
      <c r="B8" s="0" t="n">
        <v>0</v>
      </c>
      <c r="C8" s="78"/>
    </row>
    <row r="9" customFormat="false" ht="14.65" hidden="false" customHeight="false" outlineLevel="0" collapsed="false">
      <c r="A9" s="37" t="s">
        <v>243</v>
      </c>
      <c r="B9" s="33" t="n">
        <v>0</v>
      </c>
      <c r="C9" s="78"/>
    </row>
    <row r="10" customFormat="false" ht="14.65" hidden="false" customHeight="false" outlineLevel="0" collapsed="false">
      <c r="A10" s="37" t="s">
        <v>244</v>
      </c>
      <c r="B10" s="33" t="n">
        <v>300017</v>
      </c>
      <c r="C10" s="78"/>
    </row>
    <row r="11" customFormat="false" ht="14.65" hidden="false" customHeight="false" outlineLevel="0" collapsed="false">
      <c r="A11" s="37" t="s">
        <v>245</v>
      </c>
      <c r="B11" s="33"/>
      <c r="C11" s="78"/>
    </row>
    <row r="12" customFormat="false" ht="14.65" hidden="false" customHeight="false" outlineLevel="0" collapsed="false">
      <c r="A12" s="37" t="s">
        <v>246</v>
      </c>
      <c r="B12" s="33"/>
      <c r="C12" s="78"/>
    </row>
    <row r="13" customFormat="false" ht="14.65" hidden="false" customHeight="false" outlineLevel="0" collapsed="false">
      <c r="A13" s="37" t="s">
        <v>247</v>
      </c>
      <c r="B13" s="33"/>
      <c r="C13" s="78"/>
    </row>
    <row r="14" customFormat="false" ht="14.65" hidden="false" customHeight="false" outlineLevel="0" collapsed="false">
      <c r="A14" s="37" t="s">
        <v>248</v>
      </c>
      <c r="B14" s="33"/>
      <c r="C14" s="78"/>
    </row>
    <row r="15" customFormat="false" ht="14.65" hidden="false" customHeight="false" outlineLevel="0" collapsed="false">
      <c r="A15" s="88" t="s">
        <v>249</v>
      </c>
      <c r="B15" s="33" t="n">
        <f aca="false">+Баланс!G17</f>
        <v>312578</v>
      </c>
      <c r="C15" s="78"/>
    </row>
    <row r="16" customFormat="false" ht="14.65" hidden="false" customHeight="false" outlineLevel="0" collapsed="false">
      <c r="A16" s="88" t="s">
        <v>250</v>
      </c>
      <c r="B16" s="33" t="n">
        <f aca="false">+B15/B5</f>
        <v>0.868223987556247</v>
      </c>
      <c r="C16" s="78"/>
    </row>
    <row r="17" customFormat="false" ht="14.65" hidden="false" customHeight="false" outlineLevel="0" collapsed="false">
      <c r="A17" s="121" t="s">
        <v>251</v>
      </c>
      <c r="B17" s="39" t="n">
        <f aca="false">+B15/B6</f>
        <v>0.203541520085512</v>
      </c>
      <c r="C17" s="93"/>
    </row>
    <row r="21" customFormat="false" ht="15.65" hidden="false" customHeight="false" outlineLevel="0" collapsed="false"/>
    <row r="26" customFormat="false" ht="15.65" hidden="false" customHeight="false" outlineLevel="0" collapsed="false"/>
    <row r="36" customFormat="false" ht="15.8" hidden="false" customHeight="false" outlineLevel="0" collapsed="false"/>
    <row r="48" customFormat="false" ht="19.35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</sheetData>
  <printOptions headings="false" gridLines="true" gridLinesSet="true" horizontalCentered="false" verticalCentered="false"/>
  <pageMargins left="1.54027777777778" right="0.4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3" style="0" width="9.28"/>
    <col collapsed="false" customWidth="true" hidden="false" outlineLevel="0" max="4" min="4" style="0" width="8.99"/>
    <col collapsed="false" customWidth="true" hidden="false" outlineLevel="0" max="5" min="5" style="0" width="56.85"/>
    <col collapsed="false" customWidth="true" hidden="false" outlineLevel="0" max="6" min="6" style="0" width="9.99"/>
    <col collapsed="false" customWidth="true" hidden="false" outlineLevel="0" max="7" min="7" style="0" width="12.14"/>
    <col collapsed="false" customWidth="true" hidden="false" outlineLevel="0" max="8" min="8" style="0" width="9.7"/>
  </cols>
  <sheetData>
    <row r="1" customFormat="false" ht="17" hidden="false" customHeight="false" outlineLevel="0" collapsed="false"/>
    <row r="2" customFormat="false" ht="19.35" hidden="false" customHeight="false" outlineLevel="0" collapsed="false">
      <c r="F2" s="76" t="s">
        <v>252</v>
      </c>
    </row>
    <row r="3" customFormat="false" ht="19.35" hidden="false" customHeight="false" outlineLevel="0" collapsed="false"/>
    <row r="4" customFormat="false" ht="19.35" hidden="false" customHeight="false" outlineLevel="0" collapsed="false">
      <c r="A4" s="137" t="s">
        <v>253</v>
      </c>
      <c r="E4" s="26" t="s">
        <v>254</v>
      </c>
      <c r="F4" s="26"/>
      <c r="G4" s="26"/>
    </row>
    <row r="5" customFormat="false" ht="24.05" hidden="false" customHeight="false" outlineLevel="0" collapsed="false">
      <c r="A5" s="137"/>
      <c r="E5" s="138" t="s">
        <v>255</v>
      </c>
      <c r="F5" s="28" t="s">
        <v>206</v>
      </c>
      <c r="G5" s="45" t="s">
        <v>256</v>
      </c>
    </row>
    <row r="6" customFormat="false" ht="17" hidden="false" customHeight="false" outlineLevel="0" collapsed="false">
      <c r="A6" s="139" t="s">
        <v>257</v>
      </c>
      <c r="B6" s="27" t="s">
        <v>182</v>
      </c>
      <c r="C6" s="97" t="s">
        <v>207</v>
      </c>
      <c r="E6" s="140" t="s">
        <v>258</v>
      </c>
      <c r="F6" s="135"/>
      <c r="G6" s="136"/>
    </row>
    <row r="7" customFormat="false" ht="14.65" hidden="false" customHeight="false" outlineLevel="0" collapsed="false">
      <c r="A7" s="141" t="s">
        <v>259</v>
      </c>
      <c r="B7" s="53" t="n">
        <f aca="false">SUM(Баланс!B41:B45)</f>
        <v>137620</v>
      </c>
      <c r="C7" s="142" t="n">
        <f aca="false">SUM(Баланс!C41:C45)</f>
        <v>416761</v>
      </c>
      <c r="E7" s="121" t="s">
        <v>260</v>
      </c>
      <c r="F7" s="143" t="n">
        <f aca="false">+$B$7/(Баланс!$F$42-Баланс!$F$20-Баланс!$F$21-Баланс!$F$37-Баланс!$F$38-Баланс!$F$39-Баланс!$F$40)</f>
        <v>0.328023587570285</v>
      </c>
      <c r="G7" s="144" t="n">
        <f aca="false">+$C$7/(Баланс!$G$42-Баланс!$G$20-Баланс!$G$21-Баланс!$G$37-Баланс!$G$38-Баланс!$G$39-Баланс!$G$40)</f>
        <v>0.17858700803631</v>
      </c>
    </row>
    <row r="8" customFormat="false" ht="14.65" hidden="false" customHeight="false" outlineLevel="0" collapsed="false">
      <c r="A8" s="145" t="s">
        <v>261</v>
      </c>
      <c r="B8" s="53" t="n">
        <f aca="false">+Баланс!B33+Баланс!B46</f>
        <v>0</v>
      </c>
      <c r="C8" s="142" t="n">
        <f aca="false">+Баланс!C33+Баланс!C46</f>
        <v>75</v>
      </c>
      <c r="E8" s="140" t="s">
        <v>262</v>
      </c>
      <c r="F8" s="146"/>
      <c r="G8" s="147"/>
    </row>
    <row r="9" customFormat="false" ht="14.65" hidden="false" customHeight="false" outlineLevel="0" collapsed="false">
      <c r="A9" s="145" t="s">
        <v>263</v>
      </c>
      <c r="B9" s="53"/>
      <c r="C9" s="142"/>
      <c r="E9" s="91" t="s">
        <v>264</v>
      </c>
      <c r="F9" s="143" t="n">
        <f aca="false">+($B$7+Баланс!$B$33)/(Баланс!$F$42-Баланс!$F$20-Баланс!$F$21-Баланс!$F$37-Баланс!$F$38-Баланс!$F$39-Баланс!$F$40)</f>
        <v>0.328023587570285</v>
      </c>
      <c r="G9" s="144" t="n">
        <f aca="false">+($C$7+Баланс!$C$33)/(Баланс!$G$42-Баланс!$G$20-Баланс!$G$21-Баланс!$G$37-Баланс!$G$38-Баланс!$G$39-Баланс!$G$40)</f>
        <v>0.178619146421627</v>
      </c>
    </row>
    <row r="10" customFormat="false" ht="14.65" hidden="false" customHeight="false" outlineLevel="0" collapsed="false">
      <c r="A10" s="148" t="s">
        <v>265</v>
      </c>
      <c r="B10" s="53" t="n">
        <f aca="false">SUM(Баланс!B19:B29)-Баланс!B25</f>
        <v>52710</v>
      </c>
      <c r="C10" s="142" t="n">
        <f aca="false">SUM(Баланс!C19:C29)-Баланс!C25</f>
        <v>693963</v>
      </c>
      <c r="E10" s="129" t="s">
        <v>266</v>
      </c>
      <c r="F10" s="149"/>
      <c r="G10" s="150"/>
    </row>
    <row r="11" customFormat="false" ht="14.65" hidden="false" customHeight="false" outlineLevel="0" collapsed="false">
      <c r="A11" s="145" t="s">
        <v>267</v>
      </c>
      <c r="B11" s="53"/>
      <c r="C11" s="142"/>
      <c r="E11" s="91" t="s">
        <v>268</v>
      </c>
      <c r="F11" s="143" t="n">
        <f aca="false">+(+Баланс!B30-Баланс!B25+Баланс!B47)/(Баланс!$F$42-Баланс!$F$20-Баланс!$F$21-Баланс!$F$37-Баланс!$F$38-Баланс!$F$39-Баланс!$F$40)</f>
        <v>0.948603599631027</v>
      </c>
      <c r="G11" s="144" t="n">
        <f aca="false">+(Баланс!C30-Баланс!C25+Баланс!C47)/(Баланс!$G$42-Баланс!$G$20-Баланс!$G$21-Баланс!$G$37-Баланс!$G$38-Баланс!$G$39-Баланс!$G$40)</f>
        <v>1.04735955311361</v>
      </c>
    </row>
    <row r="12" customFormat="false" ht="12.75" hidden="false" customHeight="true" outlineLevel="0" collapsed="false">
      <c r="A12" s="151" t="s">
        <v>269</v>
      </c>
      <c r="B12" s="53" t="n">
        <f aca="false">+Баланс!B11+Баланс!B8+Баланс!B13+Баланс!B12</f>
        <v>12790</v>
      </c>
      <c r="C12" s="142" t="n">
        <f aca="false">+Баланс!C11+Баланс!C8+Баланс!C13+Баланс!C12</f>
        <v>63626</v>
      </c>
      <c r="E12" s="140" t="s">
        <v>270</v>
      </c>
      <c r="F12" s="135"/>
      <c r="G12" s="136"/>
    </row>
    <row r="13" customFormat="false" ht="12.75" hidden="false" customHeight="true" outlineLevel="0" collapsed="false">
      <c r="A13" s="139" t="s">
        <v>271</v>
      </c>
      <c r="B13" s="27" t="s">
        <v>182</v>
      </c>
      <c r="C13" s="97" t="s">
        <v>207</v>
      </c>
      <c r="E13" s="121" t="s">
        <v>272</v>
      </c>
      <c r="F13" s="39" t="n">
        <f aca="false">+Баланс!B47+Баланс!B30-'Стр-ра тек пас.'!B21</f>
        <v>-21563</v>
      </c>
      <c r="G13" s="124" t="n">
        <f aca="false">+Баланс!C30+Баланс!C47-'Стр-ра тек пас.'!C21</f>
        <v>117097</v>
      </c>
    </row>
    <row r="14" customFormat="false" ht="14.65" hidden="false" customHeight="false" outlineLevel="0" collapsed="false">
      <c r="A14" s="145" t="s">
        <v>273</v>
      </c>
      <c r="B14" s="53" t="n">
        <f aca="false">SUM(Баланс!F26:F41)</f>
        <v>213912</v>
      </c>
      <c r="C14" s="152" t="n">
        <f aca="false">SUM(Баланс!G26:G41)</f>
        <v>2333658</v>
      </c>
      <c r="E14" s="140" t="s">
        <v>274</v>
      </c>
      <c r="F14" s="135"/>
      <c r="G14" s="136"/>
    </row>
    <row r="15" customFormat="false" ht="14.65" hidden="false" customHeight="false" outlineLevel="0" collapsed="false">
      <c r="A15" s="141" t="s">
        <v>275</v>
      </c>
      <c r="B15" s="53" t="n">
        <f aca="false">Баланс!F22+Баланс!F24</f>
        <v>205631</v>
      </c>
      <c r="C15" s="142" t="n">
        <f aca="false">Баланс!G22+Баланс!G24</f>
        <v>0</v>
      </c>
      <c r="E15" s="121" t="s">
        <v>276</v>
      </c>
      <c r="F15" s="143" t="n">
        <f aca="false">+(Баланс!F18-Баланс!B17)/(Баланс!B30+Баланс!B47)</f>
        <v>-0.0257123473541384</v>
      </c>
      <c r="G15" s="144" t="n">
        <f aca="false">+(Баланс!G18-Баланс!C17)/(Баланс!C30+Баланс!C47)</f>
        <v>0.047779969846027</v>
      </c>
    </row>
    <row r="16" customFormat="false" ht="14.65" hidden="false" customHeight="false" outlineLevel="0" collapsed="false">
      <c r="A16" s="145" t="s">
        <v>277</v>
      </c>
      <c r="B16" s="53" t="n">
        <f aca="false">+Баланс!F20+Баланс!F21</f>
        <v>0</v>
      </c>
      <c r="C16" s="142" t="n">
        <f aca="false">+Баланс!G20+Баланс!G21</f>
        <v>0</v>
      </c>
    </row>
    <row r="17" customFormat="false" ht="14.65" hidden="false" customHeight="false" outlineLevel="0" collapsed="false">
      <c r="A17" s="153" t="s">
        <v>278</v>
      </c>
      <c r="B17" s="46" t="n">
        <f aca="false">+Баланс!F18-Баланс!B25</f>
        <v>2807</v>
      </c>
      <c r="C17" s="65" t="n">
        <f aca="false">+Баланс!G18-Баланс!C25</f>
        <v>308809</v>
      </c>
    </row>
    <row r="21" customFormat="false" ht="15.65" hidden="false" customHeight="false" outlineLevel="0" collapsed="false"/>
    <row r="22" customFormat="false" ht="14.65" hidden="false" customHeight="false" outlineLevel="0" collapsed="false">
      <c r="H22" s="154" t="n">
        <v>47</v>
      </c>
    </row>
    <row r="26" customFormat="false" ht="15.65" hidden="false" customHeight="false" outlineLevel="0" collapsed="false"/>
    <row r="36" customFormat="false" ht="15.8" hidden="false" customHeight="false" outlineLevel="0" collapsed="false"/>
    <row r="48" customFormat="false" ht="19.35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</sheetData>
  <mergeCells count="1">
    <mergeCell ref="E4:G4"/>
  </mergeCells>
  <printOptions headings="false" gridLines="false" gridLinesSet="true" horizontalCentered="false" verticalCentered="false"/>
  <pageMargins left="1.17013888888889" right="0.270138888888889" top="1.75972222222222" bottom="0.259722222222222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 B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5.7"/>
    <col collapsed="false" customWidth="true" hidden="false" outlineLevel="0" max="3" min="2" style="0" width="14.56"/>
    <col collapsed="false" customWidth="true" hidden="false" outlineLevel="0" max="4" min="4" style="0" width="16.7"/>
    <col collapsed="false" customWidth="true" hidden="false" outlineLevel="0" max="5" min="5" style="0" width="24.85"/>
  </cols>
  <sheetData>
    <row r="1" customFormat="false" ht="17" hidden="false" customHeight="false" outlineLevel="0" collapsed="false">
      <c r="D1" s="155" t="s">
        <v>279</v>
      </c>
    </row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24.05" hidden="false" customHeight="false" outlineLevel="0" collapsed="false">
      <c r="A5" s="102" t="s">
        <v>280</v>
      </c>
      <c r="B5" s="156" t="s">
        <v>281</v>
      </c>
      <c r="C5" s="97"/>
      <c r="D5" s="157" t="s">
        <v>282</v>
      </c>
    </row>
    <row r="6" customFormat="false" ht="17" hidden="false" customHeight="false" outlineLevel="0" collapsed="false">
      <c r="A6" s="46"/>
      <c r="B6" s="128" t="s">
        <v>283</v>
      </c>
      <c r="C6" s="158" t="s">
        <v>284</v>
      </c>
      <c r="D6" s="46" t="s">
        <v>285</v>
      </c>
    </row>
    <row r="7" customFormat="false" ht="14.65" hidden="false" customHeight="false" outlineLevel="0" collapsed="false">
      <c r="A7" s="159" t="s">
        <v>286</v>
      </c>
      <c r="B7" s="160"/>
      <c r="C7" s="160"/>
      <c r="D7" s="97"/>
    </row>
    <row r="8" customFormat="false" ht="14.65" hidden="false" customHeight="false" outlineLevel="0" collapsed="false">
      <c r="A8" s="161" t="s">
        <v>287</v>
      </c>
      <c r="B8" s="162" t="n">
        <f aca="false">+Баланс!F18/Баланс!F43</f>
        <v>0.0066461465609092</v>
      </c>
      <c r="C8" s="162" t="n">
        <f aca="false">+Баланс!G18/Баланс!G43</f>
        <v>0.119056202560698</v>
      </c>
      <c r="D8" s="136" t="s">
        <v>288</v>
      </c>
    </row>
    <row r="9" customFormat="false" ht="14.65" hidden="false" customHeight="false" outlineLevel="0" collapsed="false">
      <c r="A9" s="35" t="s">
        <v>289</v>
      </c>
      <c r="B9" s="163" t="n">
        <f aca="false">+Баланс!B50/Баланс!F18</f>
        <v>150.463127894549</v>
      </c>
      <c r="C9" s="163" t="n">
        <f aca="false">+Баланс!C50/Баланс!G18</f>
        <v>8.39939439098245</v>
      </c>
      <c r="D9" s="78"/>
    </row>
    <row r="10" customFormat="false" ht="14.65" hidden="false" customHeight="false" outlineLevel="0" collapsed="false">
      <c r="A10" s="35" t="s">
        <v>290</v>
      </c>
      <c r="B10" s="163" t="n">
        <f aca="false">+Баланс!F42/Баланс!F18</f>
        <v>149.463127894549</v>
      </c>
      <c r="C10" s="163" t="n">
        <f aca="false">+Баланс!G42/Баланс!G18</f>
        <v>7.39939439098245</v>
      </c>
      <c r="D10" s="78"/>
    </row>
    <row r="11" customFormat="false" ht="14.65" hidden="false" customHeight="false" outlineLevel="0" collapsed="false">
      <c r="A11" s="35" t="s">
        <v>291</v>
      </c>
      <c r="B11" s="163" t="n">
        <f aca="false">+(Баланс!F18+SUM(Баланс!F20:F21))/Баланс!F43</f>
        <v>0.0066461465609092</v>
      </c>
      <c r="C11" s="163" t="n">
        <f aca="false">+(Баланс!G18+SUM(Баланс!G20:G21))/Баланс!G43</f>
        <v>0.119056202560698</v>
      </c>
      <c r="D11" s="78"/>
    </row>
    <row r="12" customFormat="false" ht="14.65" hidden="false" customHeight="false" outlineLevel="0" collapsed="false">
      <c r="A12" s="159" t="s">
        <v>292</v>
      </c>
      <c r="B12" s="164"/>
      <c r="C12" s="164"/>
      <c r="D12" s="97"/>
    </row>
    <row r="13" customFormat="false" ht="17" hidden="false" customHeight="false" outlineLevel="0" collapsed="false">
      <c r="A13" s="12" t="s">
        <v>293</v>
      </c>
      <c r="B13" s="163"/>
      <c r="C13" s="163"/>
      <c r="D13" s="102"/>
    </row>
    <row r="14" customFormat="false" ht="14.65" hidden="false" customHeight="false" outlineLevel="0" collapsed="false">
      <c r="A14" s="35" t="s">
        <v>294</v>
      </c>
      <c r="B14" s="163" t="n">
        <f aca="false">+(Баланс!F18-Баланс!B17)/Баланс!B30</f>
        <v>-0.207292616226071</v>
      </c>
      <c r="C14" s="163" t="n">
        <f aca="false">+(Баланс!G18-Баланс!C17)/Баланс!C30</f>
        <v>0.178930849324446</v>
      </c>
      <c r="D14" s="12" t="s">
        <v>295</v>
      </c>
    </row>
    <row r="15" customFormat="false" ht="14.65" hidden="false" customHeight="false" outlineLevel="0" collapsed="false">
      <c r="A15" s="12" t="s">
        <v>296</v>
      </c>
      <c r="B15" s="163" t="n">
        <f aca="false">+(Баланс!F18-Баланс!B17)/Баланс!F18</f>
        <v>-3.64552903455647</v>
      </c>
      <c r="C15" s="163" t="n">
        <f aca="false">+(Баланс!G18-Баланс!C17)/Баланс!G18</f>
        <v>0.371282717947905</v>
      </c>
      <c r="D15" s="12" t="s">
        <v>288</v>
      </c>
    </row>
    <row r="16" customFormat="false" ht="14.65" hidden="false" customHeight="false" outlineLevel="0" collapsed="false">
      <c r="A16" s="12" t="s">
        <v>297</v>
      </c>
      <c r="B16" s="163" t="n">
        <f aca="false">+Баланс!B30/(Баланс!B30-Баланс!F22-Баланс!F24-SUM(Баланс!F26:F36))</f>
        <v>-0.133354764464663</v>
      </c>
      <c r="C16" s="163" t="n">
        <f aca="false">+Баланс!C30/(Баланс!C30-Баланс!G22-Баланс!G24-SUM(Баланс!G26:G36))</f>
        <v>-0.389717442259319</v>
      </c>
      <c r="D16" s="38" t="s">
        <v>298</v>
      </c>
    </row>
    <row r="17" customFormat="false" ht="14.65" hidden="false" customHeight="false" outlineLevel="0" collapsed="false">
      <c r="A17" s="159" t="s">
        <v>299</v>
      </c>
      <c r="B17" s="164"/>
      <c r="C17" s="164"/>
      <c r="D17" s="97"/>
    </row>
    <row r="18" customFormat="false" ht="14.65" hidden="false" customHeight="false" outlineLevel="0" collapsed="false">
      <c r="A18" s="35" t="s">
        <v>300</v>
      </c>
      <c r="B18" s="163" t="n">
        <f aca="false">+Баланс!B17/Баланс!F18</f>
        <v>4.64552903455647</v>
      </c>
      <c r="C18" s="163" t="n">
        <f aca="false">+Баланс!C17/Баланс!G18</f>
        <v>0.628717282052095</v>
      </c>
      <c r="D18" s="78"/>
    </row>
    <row r="19" customFormat="false" ht="14.65" hidden="false" customHeight="false" outlineLevel="0" collapsed="false">
      <c r="A19" s="35" t="s">
        <v>301</v>
      </c>
      <c r="B19" s="163"/>
      <c r="C19" s="163"/>
      <c r="D19" s="78"/>
    </row>
    <row r="20" customFormat="false" ht="14.65" hidden="false" customHeight="false" outlineLevel="0" collapsed="false">
      <c r="A20" s="12" t="s">
        <v>302</v>
      </c>
      <c r="B20" s="163" t="n">
        <f aca="false">+(Баланс!B11+Баланс!B19+Баланс!B24+Баланс!B23)/Баланс!B50</f>
        <v>0.0382550017757784</v>
      </c>
      <c r="C20" s="163" t="n">
        <f aca="false">+(Баланс!C11+Баланс!C19+Баланс!C24+Баланс!C23)/Баланс!C50</f>
        <v>0.030335483417974</v>
      </c>
      <c r="D20" s="78" t="s">
        <v>303</v>
      </c>
    </row>
    <row r="21" customFormat="false" ht="15.65" hidden="false" customHeight="false" outlineLevel="0" collapsed="false">
      <c r="A21" s="35" t="s">
        <v>304</v>
      </c>
      <c r="B21" s="163" t="n">
        <f aca="false">+(Баланс!B10+Баланс!B7)/(Баланс!B11+Баланс!B8)</f>
        <v>0.0220484753713839</v>
      </c>
      <c r="C21" s="163" t="n">
        <f aca="false">+(Баланс!C10+Баланс!C7)/(Баланс!C11+Баланс!C8)</f>
        <v>0.0732090654763776</v>
      </c>
      <c r="D21" s="78" t="s">
        <v>305</v>
      </c>
    </row>
    <row r="22" customFormat="false" ht="14.65" hidden="false" customHeight="false" outlineLevel="0" collapsed="false">
      <c r="A22" s="165" t="s">
        <v>306</v>
      </c>
      <c r="B22" s="166" t="n">
        <f aca="false">+(Баланс!B30+Баланс!B47)/Баланс!B17</f>
        <v>30.5199386503068</v>
      </c>
      <c r="C22" s="166" t="n">
        <f aca="false">+(Баланс!C30+Баланс!C47)/Баланс!C17</f>
        <v>12.3595729444041</v>
      </c>
      <c r="D22" s="93"/>
    </row>
    <row r="23" customFormat="false" ht="14.65" hidden="false" customHeight="false" outlineLevel="0" collapsed="false">
      <c r="A23" s="71"/>
      <c r="B23" s="68"/>
      <c r="C23" s="68"/>
      <c r="D23" s="68"/>
    </row>
    <row r="24" customFormat="false" ht="14.65" hidden="false" customHeight="false" outlineLevel="0" collapsed="false">
      <c r="D24" s="155" t="s">
        <v>307</v>
      </c>
    </row>
    <row r="26" customFormat="false" ht="15.65" hidden="false" customHeight="false" outlineLevel="0" collapsed="false"/>
    <row r="27" customFormat="false" ht="14.65" hidden="false" customHeight="false" outlineLevel="0" collapsed="false">
      <c r="A27" s="27" t="s">
        <v>308</v>
      </c>
      <c r="B27" s="128" t="s">
        <v>283</v>
      </c>
      <c r="C27" s="128" t="s">
        <v>284</v>
      </c>
      <c r="D27" s="27" t="s">
        <v>309</v>
      </c>
      <c r="E27" s="27" t="s">
        <v>310</v>
      </c>
    </row>
    <row r="28" customFormat="false" ht="14.65" hidden="false" customHeight="false" outlineLevel="0" collapsed="false">
      <c r="A28" s="35" t="s">
        <v>311</v>
      </c>
      <c r="B28" s="163" t="n">
        <f aca="false">+(Баланс!B30+Баланс!B47)/(Баланс!F42-Баланс!F20-Баланс!F21-Баланс!F37-Баланс!F38-Баланс!F39)</f>
        <v>0.948603599631027</v>
      </c>
      <c r="C28" s="163" t="n">
        <f aca="false">+(Баланс!C30+Баланс!C47)/(Баланс!G42-Баланс!G20-Баланс!G21-Баланс!G37-Баланс!G38-Баланс!G39)</f>
        <v>1.05017744673813</v>
      </c>
      <c r="D28" s="12" t="s">
        <v>312</v>
      </c>
    </row>
    <row r="29" customFormat="false" ht="14.65" hidden="false" customHeight="false" outlineLevel="0" collapsed="false">
      <c r="A29" s="35" t="s">
        <v>313</v>
      </c>
      <c r="B29" s="163" t="n">
        <f aca="false">+(Баланс!F18-Баланс!B17)/(Баланс!B30+Баланс!B47)</f>
        <v>-0.0257123473541384</v>
      </c>
      <c r="C29" s="163" t="n">
        <f aca="false">+(Баланс!G18-Баланс!C17)/(Баланс!C30+Баланс!C47)</f>
        <v>0.047779969846027</v>
      </c>
      <c r="D29" s="12" t="s">
        <v>314</v>
      </c>
    </row>
    <row r="30" customFormat="false" ht="14.65" hidden="false" customHeight="false" outlineLevel="0" collapsed="false">
      <c r="A30" s="35" t="s">
        <v>315</v>
      </c>
      <c r="B30" s="163" t="s">
        <v>316</v>
      </c>
      <c r="C30" s="167" t="n">
        <f aca="false">+(C28+6/12*(C28-B28))/2</f>
        <v>0.550482185145837</v>
      </c>
      <c r="D30" s="12" t="s">
        <v>317</v>
      </c>
    </row>
    <row r="31" customFormat="false" ht="14.65" hidden="false" customHeight="false" outlineLevel="0" collapsed="false">
      <c r="A31" s="38" t="s">
        <v>318</v>
      </c>
      <c r="B31" s="166" t="s">
        <v>316</v>
      </c>
      <c r="C31" s="166" t="n">
        <f aca="false">+(C28+3/12*(C28-B28))/2</f>
        <v>0.53778545425745</v>
      </c>
      <c r="D31" s="38" t="s">
        <v>317</v>
      </c>
    </row>
    <row r="36" customFormat="false" ht="15.8" hidden="false" customHeight="false" outlineLevel="0" collapsed="false"/>
    <row r="48" customFormat="false" ht="19.35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</sheetData>
  <printOptions headings="false" gridLines="true" gridLinesSet="true" horizontalCentered="false" verticalCentered="false"/>
  <pageMargins left="0.359722222222222" right="0.4" top="1.55972222222222" bottom="0.729861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